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41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65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2 год и на плановый период 2023 и 2024 годов»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накоплению (в том числе раздельному накоплению) твердых коммунальных отходов в части создания и (или) обустройства контейнерных площадок для накопления твердых коммунальных отходов</t>
  </si>
  <si>
    <t xml:space="preserve">2 02 30024 14 7621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false" showRowColHeaders="true" showZeros="true" rightToLeft="false" tabSelected="true" showOutlineSymbols="true" defaultGridColor="true" view="normal" topLeftCell="B159" colorId="64" zoomScale="100" zoomScaleNormal="100" zoomScalePageLayoutView="100" workbookViewId="0">
      <selection pane="topLeft" activeCell="K160" activeCellId="0" sqref="K16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22.5" hidden="false" customHeight="true" outlineLevel="0" collapsed="false">
      <c r="A16" s="114"/>
      <c r="B16" s="118" t="s">
        <v>17</v>
      </c>
      <c r="C16" s="115"/>
      <c r="D16" s="119" t="n">
        <f aca="false">D17+D145</f>
        <v>445273.80236</v>
      </c>
      <c r="E16" s="119" t="n">
        <f aca="false">E17+E145</f>
        <v>309040.2124</v>
      </c>
      <c r="F16" s="120" t="n">
        <f aca="false">F17+F145</f>
        <v>311433.08415</v>
      </c>
    </row>
    <row r="17" customFormat="false" ht="32.25" hidden="tru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57466.15</v>
      </c>
      <c r="E17" s="119" t="n">
        <f aca="false">E18+E62</f>
        <v>161972.39</v>
      </c>
      <c r="F17" s="120" t="n">
        <f aca="false">F18+F62</f>
        <v>168216.58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7052.75</v>
      </c>
      <c r="E18" s="119" t="n">
        <f aca="false">E19+E35+E55+E25+E47</f>
        <v>151353.59</v>
      </c>
      <c r="F18" s="120" t="n">
        <f aca="false">F19+F35+F55+F25+F47</f>
        <v>157408.08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17735.4</v>
      </c>
      <c r="E19" s="119" t="n">
        <f aca="false">E20</f>
        <v>121029.4</v>
      </c>
      <c r="F19" s="120" t="n">
        <f aca="false">F20</f>
        <v>125262.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17735.4</v>
      </c>
      <c r="E20" s="119" t="n">
        <f aca="false">E21+E22+E23+E24</f>
        <v>121029.4</v>
      </c>
      <c r="F20" s="120" t="n">
        <f aca="false">F21+F22+F23+F24</f>
        <v>125262.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6966</v>
      </c>
      <c r="E21" s="124" t="n">
        <v>120230</v>
      </c>
      <c r="F21" s="125" t="n">
        <v>124433</v>
      </c>
    </row>
    <row r="22" customFormat="false" ht="267" hidden="true" customHeight="true" outlineLevel="0" collapsed="false">
      <c r="A22" s="114"/>
      <c r="B22" s="123" t="s">
        <v>27</v>
      </c>
      <c r="C22" s="126" t="s">
        <v>28</v>
      </c>
      <c r="D22" s="124" t="n">
        <v>180</v>
      </c>
      <c r="E22" s="124" t="n">
        <v>190</v>
      </c>
      <c r="F22" s="125" t="n">
        <v>200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500</v>
      </c>
      <c r="E23" s="124" t="n">
        <v>520</v>
      </c>
      <c r="F23" s="125" t="n">
        <v>540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89.4</v>
      </c>
      <c r="F24" s="125" t="n">
        <v>89.4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485.75</v>
      </c>
      <c r="E25" s="119" t="n">
        <f aca="false">E26</f>
        <v>6498.19</v>
      </c>
      <c r="F25" s="120" t="n">
        <f aca="false">F26</f>
        <v>6632.98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485.75</v>
      </c>
      <c r="E26" s="134" t="n">
        <f aca="false">E27+E29+E31+E33</f>
        <v>6498.19</v>
      </c>
      <c r="F26" s="135" t="n">
        <f aca="false">F27+F29+F31+F33</f>
        <v>6632.98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932.41</v>
      </c>
      <c r="E27" s="124" t="n">
        <f aca="false">E28</f>
        <v>2907.28</v>
      </c>
      <c r="F27" s="125" t="n">
        <f aca="false">F28</f>
        <v>2920.42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932.41</v>
      </c>
      <c r="E28" s="139" t="n">
        <v>2907.28</v>
      </c>
      <c r="F28" s="140" t="n">
        <v>2920.42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23</v>
      </c>
      <c r="E29" s="142" t="n">
        <f aca="false">E30</f>
        <v>16.28</v>
      </c>
      <c r="F29" s="143" t="n">
        <f aca="false">F30</f>
        <v>16.87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23</v>
      </c>
      <c r="E30" s="145" t="n">
        <v>16.28</v>
      </c>
      <c r="F30" s="140" t="n">
        <v>16.87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904.82</v>
      </c>
      <c r="E31" s="125" t="n">
        <f aca="false">E32</f>
        <v>3934.89</v>
      </c>
      <c r="F31" s="125" t="n">
        <f aca="false">F32</f>
        <v>4070.48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904.82</v>
      </c>
      <c r="E32" s="140" t="n">
        <v>3934.89</v>
      </c>
      <c r="F32" s="140" t="n">
        <v>4070.48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367.71</v>
      </c>
      <c r="E33" s="125" t="n">
        <f aca="false">E34</f>
        <v>-360.26</v>
      </c>
      <c r="F33" s="125" t="n">
        <f aca="false">F34</f>
        <v>-374.79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367.71</v>
      </c>
      <c r="E34" s="140" t="n">
        <v>-360.26</v>
      </c>
      <c r="F34" s="140" t="n">
        <v>-374.79</v>
      </c>
      <c r="K34" s="4" t="s">
        <v>53</v>
      </c>
    </row>
    <row r="35" customFormat="false" ht="37.5" hidden="true" customHeight="true" outlineLevel="0" collapsed="false">
      <c r="A35" s="114"/>
      <c r="B35" s="130" t="s">
        <v>54</v>
      </c>
      <c r="C35" s="150" t="s">
        <v>55</v>
      </c>
      <c r="D35" s="119" t="n">
        <f aca="false">D41+D43+D45+D36</f>
        <v>8694.5</v>
      </c>
      <c r="E35" s="119" t="n">
        <f aca="false">E41+E43+E45+E36</f>
        <v>9622.9</v>
      </c>
      <c r="F35" s="120" t="n">
        <f aca="false">F41+F43+F45+F36</f>
        <v>11248.6</v>
      </c>
    </row>
    <row r="36" customFormat="false" ht="55.5" hidden="true" customHeight="true" outlineLevel="0" collapsed="false">
      <c r="A36" s="114"/>
      <c r="B36" s="130" t="s">
        <v>56</v>
      </c>
      <c r="C36" s="151" t="s">
        <v>57</v>
      </c>
      <c r="D36" s="152" t="n">
        <f aca="false">D37+D39</f>
        <v>6674.5</v>
      </c>
      <c r="E36" s="152" t="n">
        <f aca="false">E37+E39</f>
        <v>7529.9</v>
      </c>
      <c r="F36" s="153" t="n">
        <f aca="false">F37+F39</f>
        <v>9085.6</v>
      </c>
    </row>
    <row r="37" customFormat="false" ht="67.5" hidden="true" customHeight="true" outlineLevel="0" collapsed="false">
      <c r="A37" s="114"/>
      <c r="B37" s="123" t="s">
        <v>58</v>
      </c>
      <c r="C37" s="154" t="s">
        <v>59</v>
      </c>
      <c r="D37" s="124" t="n">
        <f aca="false">D38</f>
        <v>3076</v>
      </c>
      <c r="E37" s="124" t="n">
        <f aca="false">E38</f>
        <v>3500</v>
      </c>
      <c r="F37" s="125" t="n">
        <f aca="false">F38</f>
        <v>4180</v>
      </c>
    </row>
    <row r="38" customFormat="false" ht="75.75" hidden="true" customHeight="true" outlineLevel="0" collapsed="false">
      <c r="A38" s="114"/>
      <c r="B38" s="123" t="s">
        <v>58</v>
      </c>
      <c r="C38" s="154" t="s">
        <v>60</v>
      </c>
      <c r="D38" s="124" t="n">
        <v>3076</v>
      </c>
      <c r="E38" s="124" t="n">
        <v>3500</v>
      </c>
      <c r="F38" s="125" t="n">
        <v>4180</v>
      </c>
    </row>
    <row r="39" customFormat="false" ht="99.75" hidden="true" customHeight="true" outlineLevel="0" collapsed="false">
      <c r="A39" s="114"/>
      <c r="B39" s="123" t="s">
        <v>61</v>
      </c>
      <c r="C39" s="154" t="s">
        <v>62</v>
      </c>
      <c r="D39" s="124" t="n">
        <f aca="false">D40</f>
        <v>3598.5</v>
      </c>
      <c r="E39" s="124" t="n">
        <f aca="false">E40</f>
        <v>4029.9</v>
      </c>
      <c r="F39" s="125" t="n">
        <f aca="false">F40</f>
        <v>4905.6</v>
      </c>
    </row>
    <row r="40" customFormat="false" ht="159.75" hidden="true" customHeight="true" outlineLevel="0" collapsed="false">
      <c r="A40" s="114"/>
      <c r="B40" s="123" t="s">
        <v>63</v>
      </c>
      <c r="C40" s="154" t="s">
        <v>64</v>
      </c>
      <c r="D40" s="124" t="n">
        <v>3598.5</v>
      </c>
      <c r="E40" s="124" t="n">
        <v>4029.9</v>
      </c>
      <c r="F40" s="125" t="n">
        <v>4905.6</v>
      </c>
    </row>
    <row r="41" customFormat="false" ht="69" hidden="true" customHeight="true" outlineLevel="0" collapsed="false">
      <c r="A41" s="114"/>
      <c r="B41" s="130" t="s">
        <v>65</v>
      </c>
      <c r="C41" s="150" t="s">
        <v>66</v>
      </c>
      <c r="D41" s="119" t="n">
        <f aca="false">D42</f>
        <v>0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5</v>
      </c>
      <c r="C42" s="115" t="s">
        <v>67</v>
      </c>
      <c r="D42" s="124" t="n">
        <v>0</v>
      </c>
      <c r="E42" s="124" t="n">
        <v>0</v>
      </c>
      <c r="F42" s="125" t="n">
        <v>0</v>
      </c>
      <c r="K42" s="4" t="s">
        <v>68</v>
      </c>
    </row>
    <row r="43" customFormat="false" ht="51" hidden="true" customHeight="true" outlineLevel="0" collapsed="false">
      <c r="A43" s="114"/>
      <c r="B43" s="130" t="s">
        <v>69</v>
      </c>
      <c r="C43" s="122" t="s">
        <v>70</v>
      </c>
      <c r="D43" s="119" t="n">
        <f aca="false">D44</f>
        <v>450</v>
      </c>
      <c r="E43" s="119" t="n">
        <f aca="false">E44</f>
        <v>460</v>
      </c>
      <c r="F43" s="120" t="n">
        <f aca="false">F44</f>
        <v>465</v>
      </c>
    </row>
    <row r="44" customFormat="false" ht="36.75" hidden="true" customHeight="true" outlineLevel="0" collapsed="false">
      <c r="A44" s="114"/>
      <c r="B44" s="123" t="s">
        <v>69</v>
      </c>
      <c r="C44" s="115" t="s">
        <v>71</v>
      </c>
      <c r="D44" s="124" t="n">
        <v>450</v>
      </c>
      <c r="E44" s="124" t="n">
        <v>460</v>
      </c>
      <c r="F44" s="125" t="n">
        <v>465</v>
      </c>
    </row>
    <row r="45" customFormat="false" ht="56.25" hidden="true" customHeight="true" outlineLevel="0" collapsed="false">
      <c r="A45" s="114"/>
      <c r="B45" s="130" t="s">
        <v>72</v>
      </c>
      <c r="C45" s="155" t="s">
        <v>73</v>
      </c>
      <c r="D45" s="152" t="n">
        <f aca="false">D46</f>
        <v>1570</v>
      </c>
      <c r="E45" s="152" t="n">
        <f aca="false">E46</f>
        <v>1633</v>
      </c>
      <c r="F45" s="153" t="n">
        <f aca="false">F46</f>
        <v>1698</v>
      </c>
    </row>
    <row r="46" customFormat="false" ht="85.5" hidden="true" customHeight="true" outlineLevel="0" collapsed="false">
      <c r="A46" s="114"/>
      <c r="B46" s="123" t="s">
        <v>74</v>
      </c>
      <c r="C46" s="115" t="s">
        <v>75</v>
      </c>
      <c r="D46" s="124" t="n">
        <v>1570</v>
      </c>
      <c r="E46" s="124" t="n">
        <v>1633</v>
      </c>
      <c r="F46" s="125" t="n">
        <v>1698</v>
      </c>
    </row>
    <row r="47" customFormat="false" ht="27.75" hidden="true" customHeight="true" outlineLevel="0" collapsed="false">
      <c r="A47" s="114"/>
      <c r="B47" s="121" t="s">
        <v>76</v>
      </c>
      <c r="C47" s="122" t="s">
        <v>77</v>
      </c>
      <c r="D47" s="119" t="n">
        <f aca="false">D48+D50</f>
        <v>12157</v>
      </c>
      <c r="E47" s="119" t="n">
        <f aca="false">E48+E50</f>
        <v>12277</v>
      </c>
      <c r="F47" s="120" t="n">
        <f aca="false">F48+F50</f>
        <v>12390</v>
      </c>
    </row>
    <row r="48" customFormat="false" ht="40.5" hidden="true" customHeight="true" outlineLevel="0" collapsed="false">
      <c r="A48" s="114"/>
      <c r="B48" s="130" t="s">
        <v>78</v>
      </c>
      <c r="C48" s="122" t="s">
        <v>79</v>
      </c>
      <c r="D48" s="124" t="n">
        <f aca="false">D49</f>
        <v>1900</v>
      </c>
      <c r="E48" s="124" t="n">
        <f aca="false">E49</f>
        <v>1945</v>
      </c>
      <c r="F48" s="125" t="n">
        <f aca="false">F49</f>
        <v>1958</v>
      </c>
    </row>
    <row r="49" customFormat="false" ht="97.5" hidden="true" customHeight="true" outlineLevel="0" collapsed="false">
      <c r="A49" s="114"/>
      <c r="B49" s="123" t="s">
        <v>80</v>
      </c>
      <c r="C49" s="115" t="s">
        <v>81</v>
      </c>
      <c r="D49" s="124" t="n">
        <v>1900</v>
      </c>
      <c r="E49" s="124" t="n">
        <v>1945</v>
      </c>
      <c r="F49" s="125" t="n">
        <v>1958</v>
      </c>
    </row>
    <row r="50" customFormat="false" ht="24.75" hidden="true" customHeight="true" outlineLevel="0" collapsed="false">
      <c r="A50" s="114"/>
      <c r="B50" s="130" t="s">
        <v>82</v>
      </c>
      <c r="C50" s="122" t="s">
        <v>83</v>
      </c>
      <c r="D50" s="119" t="n">
        <f aca="false">D51+D53</f>
        <v>10257</v>
      </c>
      <c r="E50" s="119" t="n">
        <f aca="false">E51+E53</f>
        <v>10332</v>
      </c>
      <c r="F50" s="120" t="n">
        <f aca="false">F51+F53</f>
        <v>10432</v>
      </c>
    </row>
    <row r="51" customFormat="false" ht="37.5" hidden="true" customHeight="true" outlineLevel="0" collapsed="false">
      <c r="A51" s="114"/>
      <c r="B51" s="118" t="s">
        <v>84</v>
      </c>
      <c r="C51" s="115" t="s">
        <v>85</v>
      </c>
      <c r="D51" s="124" t="n">
        <f aca="false">D52</f>
        <v>4980</v>
      </c>
      <c r="E51" s="124" t="n">
        <f aca="false">E52</f>
        <v>5015</v>
      </c>
      <c r="F51" s="125" t="n">
        <f aca="false">F52</f>
        <v>5065</v>
      </c>
    </row>
    <row r="52" customFormat="false" ht="90.75" hidden="true" customHeight="true" outlineLevel="0" collapsed="false">
      <c r="A52" s="114"/>
      <c r="B52" s="123" t="s">
        <v>86</v>
      </c>
      <c r="C52" s="115" t="s">
        <v>87</v>
      </c>
      <c r="D52" s="124" t="n">
        <v>4980</v>
      </c>
      <c r="E52" s="124" t="n">
        <v>5015</v>
      </c>
      <c r="F52" s="125" t="n">
        <v>5065</v>
      </c>
    </row>
    <row r="53" customFormat="false" ht="45" hidden="true" customHeight="true" outlineLevel="0" collapsed="false">
      <c r="A53" s="114"/>
      <c r="B53" s="123" t="s">
        <v>88</v>
      </c>
      <c r="C53" s="115" t="s">
        <v>89</v>
      </c>
      <c r="D53" s="124" t="n">
        <f aca="false">D54</f>
        <v>5277</v>
      </c>
      <c r="E53" s="124" t="n">
        <f aca="false">E54</f>
        <v>5317</v>
      </c>
      <c r="F53" s="125" t="n">
        <f aca="false">F54</f>
        <v>5367</v>
      </c>
    </row>
    <row r="54" customFormat="false" ht="79.5" hidden="true" customHeight="true" outlineLevel="0" collapsed="false">
      <c r="A54" s="114"/>
      <c r="B54" s="123" t="s">
        <v>90</v>
      </c>
      <c r="C54" s="115" t="s">
        <v>91</v>
      </c>
      <c r="D54" s="124" t="n">
        <v>5277</v>
      </c>
      <c r="E54" s="124" t="n">
        <v>5317</v>
      </c>
      <c r="F54" s="125" t="n">
        <v>5367</v>
      </c>
    </row>
    <row r="55" customFormat="false" ht="30" hidden="true" customHeight="true" outlineLevel="0" collapsed="false">
      <c r="A55" s="114"/>
      <c r="B55" s="121" t="s">
        <v>92</v>
      </c>
      <c r="C55" s="150" t="s">
        <v>93</v>
      </c>
      <c r="D55" s="119" t="n">
        <f aca="false">D56+D60+D58</f>
        <v>1980.1</v>
      </c>
      <c r="E55" s="119" t="n">
        <f aca="false">E56+E60+E58</f>
        <v>1926.1</v>
      </c>
      <c r="F55" s="120" t="n">
        <f aca="false">F56+F60+F58</f>
        <v>1874.1</v>
      </c>
    </row>
    <row r="56" customFormat="false" ht="72.75" hidden="true" customHeight="true" outlineLevel="0" collapsed="false">
      <c r="A56" s="114"/>
      <c r="B56" s="130" t="s">
        <v>94</v>
      </c>
      <c r="C56" s="150" t="s">
        <v>95</v>
      </c>
      <c r="D56" s="119" t="n">
        <f aca="false">D57</f>
        <v>1968</v>
      </c>
      <c r="E56" s="119" t="n">
        <f aca="false">E57</f>
        <v>1914</v>
      </c>
      <c r="F56" s="120" t="n">
        <f aca="false">F57</f>
        <v>1862</v>
      </c>
    </row>
    <row r="57" customFormat="false" ht="105" hidden="true" customHeight="true" outlineLevel="0" collapsed="false">
      <c r="A57" s="114"/>
      <c r="B57" s="123" t="s">
        <v>96</v>
      </c>
      <c r="C57" s="154" t="s">
        <v>97</v>
      </c>
      <c r="D57" s="124" t="n">
        <v>1968</v>
      </c>
      <c r="E57" s="124" t="n">
        <v>1914</v>
      </c>
      <c r="F57" s="125" t="n">
        <v>1862</v>
      </c>
    </row>
    <row r="58" customFormat="false" ht="116.25" hidden="true" customHeight="true" outlineLevel="0" collapsed="false">
      <c r="A58" s="114"/>
      <c r="B58" s="156" t="s">
        <v>98</v>
      </c>
      <c r="C58" s="150" t="s">
        <v>99</v>
      </c>
      <c r="D58" s="119" t="n">
        <f aca="false">D59</f>
        <v>12.1</v>
      </c>
      <c r="E58" s="119" t="n">
        <f aca="false">E59</f>
        <v>12.1</v>
      </c>
      <c r="F58" s="120" t="n">
        <f aca="false">F59</f>
        <v>12.1</v>
      </c>
    </row>
    <row r="59" customFormat="false" ht="188.25" hidden="true" customHeight="true" outlineLevel="0" collapsed="false">
      <c r="A59" s="114"/>
      <c r="B59" s="123" t="s">
        <v>100</v>
      </c>
      <c r="C59" s="154" t="s">
        <v>101</v>
      </c>
      <c r="D59" s="124" t="n">
        <v>12.1</v>
      </c>
      <c r="E59" s="124" t="n">
        <v>12.1</v>
      </c>
      <c r="F59" s="125" t="n">
        <v>12.1</v>
      </c>
    </row>
    <row r="60" customFormat="false" ht="0.75" hidden="true" customHeight="true" outlineLevel="0" collapsed="false">
      <c r="A60" s="114"/>
      <c r="B60" s="130" t="s">
        <v>102</v>
      </c>
      <c r="C60" s="150" t="s">
        <v>103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4</v>
      </c>
      <c r="C61" s="154" t="s">
        <v>105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6</v>
      </c>
      <c r="C62" s="115"/>
      <c r="D62" s="119" t="n">
        <f aca="false">D63+D79+D88+D103+D84+D139</f>
        <v>10413.4</v>
      </c>
      <c r="E62" s="119" t="n">
        <f aca="false">E63+E79+E88+E103+E84+E139</f>
        <v>10618.8</v>
      </c>
      <c r="F62" s="120" t="n">
        <f aca="false">F63+F79+F88+F103+F84+F139</f>
        <v>10808.5</v>
      </c>
    </row>
    <row r="63" customFormat="false" ht="90.75" hidden="true" customHeight="true" outlineLevel="0" collapsed="false">
      <c r="A63" s="114"/>
      <c r="B63" s="130" t="s">
        <v>107</v>
      </c>
      <c r="C63" s="122" t="s">
        <v>108</v>
      </c>
      <c r="D63" s="119" t="n">
        <f aca="false">D64+D66+D76+D73</f>
        <v>7738.3</v>
      </c>
      <c r="E63" s="119" t="n">
        <f aca="false">E64+E66+E76+E73</f>
        <v>7926.3</v>
      </c>
      <c r="F63" s="120" t="n">
        <f aca="false">F64+F66+F76+F73</f>
        <v>8117</v>
      </c>
    </row>
    <row r="64" customFormat="false" ht="51.75" hidden="true" customHeight="true" outlineLevel="0" collapsed="false">
      <c r="A64" s="114"/>
      <c r="B64" s="121" t="s">
        <v>109</v>
      </c>
      <c r="C64" s="122" t="s">
        <v>110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18" t="s">
        <v>111</v>
      </c>
      <c r="C65" s="115" t="s">
        <v>112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3</v>
      </c>
      <c r="C66" s="122" t="s">
        <v>114</v>
      </c>
      <c r="D66" s="119" t="n">
        <f aca="false">D67+D69+D71</f>
        <v>4338.3</v>
      </c>
      <c r="E66" s="119" t="n">
        <f aca="false">E67+E69+E71</f>
        <v>4426.3</v>
      </c>
      <c r="F66" s="120" t="n">
        <f aca="false">F67+F69+F71</f>
        <v>4517</v>
      </c>
    </row>
    <row r="67" customFormat="false" ht="149.25" hidden="true" customHeight="true" outlineLevel="0" collapsed="false">
      <c r="A67" s="114"/>
      <c r="B67" s="123" t="s">
        <v>115</v>
      </c>
      <c r="C67" s="115" t="s">
        <v>116</v>
      </c>
      <c r="D67" s="124" t="n">
        <f aca="false">D68</f>
        <v>2935.5</v>
      </c>
      <c r="E67" s="124" t="n">
        <f aca="false">E68</f>
        <v>3023.5</v>
      </c>
      <c r="F67" s="125" t="n">
        <f aca="false">F68</f>
        <v>3114.2</v>
      </c>
    </row>
    <row r="68" customFormat="false" ht="186.75" hidden="true" customHeight="true" outlineLevel="0" collapsed="false">
      <c r="A68" s="114"/>
      <c r="B68" s="123" t="s">
        <v>117</v>
      </c>
      <c r="C68" s="115" t="s">
        <v>118</v>
      </c>
      <c r="D68" s="124" t="n">
        <v>2935.5</v>
      </c>
      <c r="E68" s="124" t="n">
        <v>3023.5</v>
      </c>
      <c r="F68" s="125" t="n">
        <v>3114.2</v>
      </c>
    </row>
    <row r="69" customFormat="false" ht="213.75" hidden="true" customHeight="true" outlineLevel="0" collapsed="false">
      <c r="A69" s="114"/>
      <c r="B69" s="123" t="s">
        <v>119</v>
      </c>
      <c r="C69" s="115" t="s">
        <v>120</v>
      </c>
      <c r="D69" s="124" t="n">
        <f aca="false">D70</f>
        <v>273.2</v>
      </c>
      <c r="E69" s="124" t="n">
        <f aca="false">E70</f>
        <v>273.2</v>
      </c>
      <c r="F69" s="125" t="n">
        <f aca="false">F70</f>
        <v>273.2</v>
      </c>
    </row>
    <row r="70" customFormat="false" ht="186" hidden="true" customHeight="true" outlineLevel="0" collapsed="false">
      <c r="A70" s="114"/>
      <c r="B70" s="123" t="s">
        <v>121</v>
      </c>
      <c r="C70" s="115" t="s">
        <v>122</v>
      </c>
      <c r="D70" s="124" t="n">
        <v>273.2</v>
      </c>
      <c r="E70" s="124" t="n">
        <v>273.2</v>
      </c>
      <c r="F70" s="125" t="n">
        <v>273.2</v>
      </c>
    </row>
    <row r="71" customFormat="false" ht="94.5" hidden="true" customHeight="true" outlineLevel="0" collapsed="false">
      <c r="A71" s="114"/>
      <c r="B71" s="123" t="s">
        <v>123</v>
      </c>
      <c r="C71" s="115" t="s">
        <v>124</v>
      </c>
      <c r="D71" s="124" t="n">
        <f aca="false">D72</f>
        <v>1129.6</v>
      </c>
      <c r="E71" s="124" t="n">
        <f aca="false">E72</f>
        <v>1129.6</v>
      </c>
      <c r="F71" s="125" t="n">
        <f aca="false">F72</f>
        <v>1129.6</v>
      </c>
    </row>
    <row r="72" customFormat="false" ht="83.25" hidden="true" customHeight="true" outlineLevel="0" collapsed="false">
      <c r="A72" s="114"/>
      <c r="B72" s="118" t="s">
        <v>125</v>
      </c>
      <c r="C72" s="115" t="s">
        <v>126</v>
      </c>
      <c r="D72" s="124" t="n">
        <v>1129.6</v>
      </c>
      <c r="E72" s="124" t="n">
        <v>1129.6</v>
      </c>
      <c r="F72" s="125" t="n">
        <v>1129.6</v>
      </c>
    </row>
    <row r="73" customFormat="false" ht="72" hidden="true" customHeight="true" outlineLevel="0" collapsed="false">
      <c r="A73" s="114"/>
      <c r="B73" s="130" t="s">
        <v>127</v>
      </c>
      <c r="C73" s="122" t="s">
        <v>128</v>
      </c>
      <c r="D73" s="119" t="n">
        <f aca="false">D74</f>
        <v>0</v>
      </c>
      <c r="E73" s="119" t="n">
        <f aca="false">E74</f>
        <v>0</v>
      </c>
      <c r="F73" s="120" t="n">
        <f aca="false">F74</f>
        <v>0</v>
      </c>
    </row>
    <row r="74" customFormat="false" ht="123" hidden="true" customHeight="true" outlineLevel="0" collapsed="false">
      <c r="A74" s="114"/>
      <c r="B74" s="123" t="s">
        <v>129</v>
      </c>
      <c r="C74" s="115" t="s">
        <v>130</v>
      </c>
      <c r="D74" s="124" t="n">
        <f aca="false">D75</f>
        <v>0</v>
      </c>
      <c r="E74" s="124" t="n">
        <f aca="false">E75</f>
        <v>0</v>
      </c>
      <c r="F74" s="125" t="n">
        <f aca="false">F75</f>
        <v>0</v>
      </c>
    </row>
    <row r="75" customFormat="false" ht="118.5" hidden="true" customHeight="true" outlineLevel="0" collapsed="false">
      <c r="A75" s="114"/>
      <c r="B75" s="123" t="s">
        <v>131</v>
      </c>
      <c r="C75" s="115" t="s">
        <v>132</v>
      </c>
      <c r="D75" s="124" t="n">
        <v>0</v>
      </c>
      <c r="E75" s="124" t="n">
        <v>0</v>
      </c>
      <c r="F75" s="125" t="n">
        <v>0</v>
      </c>
    </row>
    <row r="76" customFormat="false" ht="224.25" hidden="true" customHeight="true" outlineLevel="0" collapsed="false">
      <c r="A76" s="114"/>
      <c r="B76" s="130" t="s">
        <v>133</v>
      </c>
      <c r="C76" s="122" t="s">
        <v>134</v>
      </c>
      <c r="D76" s="119" t="n">
        <f aca="false">D77</f>
        <v>3400</v>
      </c>
      <c r="E76" s="119" t="n">
        <f aca="false">E77</f>
        <v>3500</v>
      </c>
      <c r="F76" s="120" t="n">
        <f aca="false">F77</f>
        <v>3600</v>
      </c>
    </row>
    <row r="77" customFormat="false" ht="212.25" hidden="true" customHeight="true" outlineLevel="0" collapsed="false">
      <c r="A77" s="114"/>
      <c r="B77" s="123" t="s">
        <v>135</v>
      </c>
      <c r="C77" s="115" t="s">
        <v>136</v>
      </c>
      <c r="D77" s="124" t="n">
        <f aca="false">D78</f>
        <v>3400</v>
      </c>
      <c r="E77" s="124" t="n">
        <f aca="false">E78</f>
        <v>3500</v>
      </c>
      <c r="F77" s="125" t="n">
        <f aca="false">F78</f>
        <v>3600</v>
      </c>
    </row>
    <row r="78" customFormat="false" ht="189.75" hidden="true" customHeight="true" outlineLevel="0" collapsed="false">
      <c r="A78" s="114"/>
      <c r="B78" s="123" t="s">
        <v>137</v>
      </c>
      <c r="C78" s="115" t="s">
        <v>138</v>
      </c>
      <c r="D78" s="124" t="n">
        <v>3400</v>
      </c>
      <c r="E78" s="124" t="n">
        <v>3500</v>
      </c>
      <c r="F78" s="125" t="n">
        <v>3600</v>
      </c>
    </row>
    <row r="79" customFormat="false" ht="45.75" hidden="true" customHeight="true" outlineLevel="0" collapsed="false">
      <c r="A79" s="114"/>
      <c r="B79" s="130" t="s">
        <v>139</v>
      </c>
      <c r="C79" s="122" t="s">
        <v>140</v>
      </c>
      <c r="D79" s="119" t="n">
        <f aca="false">D80</f>
        <v>197.6</v>
      </c>
      <c r="E79" s="119" t="n">
        <f aca="false">E80</f>
        <v>205.5</v>
      </c>
      <c r="F79" s="120" t="n">
        <f aca="false">F80</f>
        <v>205.5</v>
      </c>
    </row>
    <row r="80" customFormat="false" ht="54.75" hidden="true" customHeight="true" outlineLevel="0" collapsed="false">
      <c r="A80" s="114"/>
      <c r="B80" s="130" t="s">
        <v>141</v>
      </c>
      <c r="C80" s="122" t="s">
        <v>142</v>
      </c>
      <c r="D80" s="119" t="n">
        <f aca="false">D81+D82+D83</f>
        <v>197.6</v>
      </c>
      <c r="E80" s="119" t="n">
        <f aca="false">E81+E82+E83</f>
        <v>205.5</v>
      </c>
      <c r="F80" s="120" t="n">
        <f aca="false">F81+F82+F83</f>
        <v>205.5</v>
      </c>
    </row>
    <row r="81" customFormat="false" ht="63" hidden="true" customHeight="true" outlineLevel="0" collapsed="false">
      <c r="A81" s="114"/>
      <c r="B81" s="118" t="s">
        <v>143</v>
      </c>
      <c r="C81" s="115" t="s">
        <v>144</v>
      </c>
      <c r="D81" s="124" t="n">
        <v>43.8</v>
      </c>
      <c r="E81" s="124" t="n">
        <v>45.5</v>
      </c>
      <c r="F81" s="125" t="n">
        <v>45.5</v>
      </c>
    </row>
    <row r="82" customFormat="false" ht="51" hidden="true" customHeight="true" outlineLevel="0" collapsed="false">
      <c r="A82" s="114"/>
      <c r="B82" s="118" t="s">
        <v>145</v>
      </c>
      <c r="C82" s="115" t="s">
        <v>146</v>
      </c>
      <c r="D82" s="124" t="n">
        <v>147.2</v>
      </c>
      <c r="E82" s="124" t="n">
        <v>153.2</v>
      </c>
      <c r="F82" s="125" t="n">
        <v>153.2</v>
      </c>
    </row>
    <row r="83" customFormat="false" ht="42" hidden="true" customHeight="true" outlineLevel="0" collapsed="false">
      <c r="A83" s="114"/>
      <c r="B83" s="123" t="s">
        <v>147</v>
      </c>
      <c r="C83" s="115" t="s">
        <v>148</v>
      </c>
      <c r="D83" s="124" t="n">
        <v>6.6</v>
      </c>
      <c r="E83" s="124" t="n">
        <v>6.8</v>
      </c>
      <c r="F83" s="125" t="n">
        <v>6.8</v>
      </c>
    </row>
    <row r="84" customFormat="false" ht="75" hidden="true" customHeight="true" outlineLevel="0" collapsed="false">
      <c r="A84" s="114"/>
      <c r="B84" s="130" t="s">
        <v>149</v>
      </c>
      <c r="C84" s="122" t="s">
        <v>150</v>
      </c>
      <c r="D84" s="119" t="n">
        <f aca="false">D85</f>
        <v>150</v>
      </c>
      <c r="E84" s="119" t="n">
        <f aca="false">E85</f>
        <v>150</v>
      </c>
      <c r="F84" s="120" t="n">
        <f aca="false">F85</f>
        <v>150</v>
      </c>
    </row>
    <row r="85" customFormat="false" ht="41.25" hidden="true" customHeight="true" outlineLevel="0" collapsed="false">
      <c r="A85" s="114"/>
      <c r="B85" s="123" t="s">
        <v>151</v>
      </c>
      <c r="C85" s="115" t="s">
        <v>152</v>
      </c>
      <c r="D85" s="124" t="n">
        <f aca="false">D86</f>
        <v>150</v>
      </c>
      <c r="E85" s="124" t="n">
        <f aca="false">E86</f>
        <v>150</v>
      </c>
      <c r="F85" s="125" t="n">
        <f aca="false">F86</f>
        <v>150</v>
      </c>
    </row>
    <row r="86" customFormat="false" ht="69.75" hidden="true" customHeight="true" outlineLevel="0" collapsed="false">
      <c r="A86" s="114"/>
      <c r="B86" s="123" t="s">
        <v>153</v>
      </c>
      <c r="C86" s="157" t="s">
        <v>154</v>
      </c>
      <c r="D86" s="158" t="n">
        <f aca="false">D87</f>
        <v>150</v>
      </c>
      <c r="E86" s="158" t="n">
        <f aca="false">E87</f>
        <v>150</v>
      </c>
      <c r="F86" s="159" t="n">
        <f aca="false">F87</f>
        <v>150</v>
      </c>
    </row>
    <row r="87" customFormat="false" ht="88.5" hidden="true" customHeight="true" outlineLevel="0" collapsed="false">
      <c r="A87" s="114"/>
      <c r="B87" s="123" t="s">
        <v>155</v>
      </c>
      <c r="C87" s="157" t="s">
        <v>156</v>
      </c>
      <c r="D87" s="158" t="n">
        <v>150</v>
      </c>
      <c r="E87" s="158" t="n">
        <v>150</v>
      </c>
      <c r="F87" s="159" t="n">
        <v>150</v>
      </c>
    </row>
    <row r="88" customFormat="false" ht="65.25" hidden="true" customHeight="true" outlineLevel="0" collapsed="false">
      <c r="A88" s="114"/>
      <c r="B88" s="130" t="s">
        <v>157</v>
      </c>
      <c r="C88" s="122" t="s">
        <v>158</v>
      </c>
      <c r="D88" s="119" t="n">
        <f aca="false">D89+D95</f>
        <v>2003</v>
      </c>
      <c r="E88" s="119" t="n">
        <f aca="false">E89+E95</f>
        <v>2007</v>
      </c>
      <c r="F88" s="120" t="n">
        <f aca="false">F89+F95</f>
        <v>2011</v>
      </c>
    </row>
    <row r="89" customFormat="false" ht="207" hidden="true" customHeight="true" outlineLevel="0" collapsed="false">
      <c r="A89" s="114"/>
      <c r="B89" s="130" t="s">
        <v>159</v>
      </c>
      <c r="C89" s="122" t="s">
        <v>160</v>
      </c>
      <c r="D89" s="119" t="n">
        <f aca="false">D90+D93</f>
        <v>1500</v>
      </c>
      <c r="E89" s="119" t="n">
        <f aca="false">E90+E93</f>
        <v>1500</v>
      </c>
      <c r="F89" s="120" t="n">
        <f aca="false">F90+F93</f>
        <v>1500</v>
      </c>
    </row>
    <row r="90" customFormat="false" ht="207" hidden="true" customHeight="true" outlineLevel="0" collapsed="false">
      <c r="A90" s="114"/>
      <c r="B90" s="123" t="s">
        <v>161</v>
      </c>
      <c r="C90" s="115" t="s">
        <v>162</v>
      </c>
      <c r="D90" s="124" t="n">
        <f aca="false">D92+D91</f>
        <v>1500</v>
      </c>
      <c r="E90" s="124" t="n">
        <f aca="false">E92+E91</f>
        <v>1500</v>
      </c>
      <c r="F90" s="125" t="n">
        <f aca="false">F92+F91</f>
        <v>1500</v>
      </c>
    </row>
    <row r="91" customFormat="false" ht="228.75" hidden="true" customHeight="true" outlineLevel="0" collapsed="false">
      <c r="A91" s="114"/>
      <c r="B91" s="123" t="s">
        <v>163</v>
      </c>
      <c r="C91" s="115" t="s">
        <v>164</v>
      </c>
      <c r="D91" s="124" t="n">
        <v>0</v>
      </c>
      <c r="E91" s="124" t="n">
        <v>0</v>
      </c>
      <c r="F91" s="125" t="n">
        <v>0</v>
      </c>
    </row>
    <row r="92" customFormat="false" ht="214.5" hidden="true" customHeight="true" outlineLevel="0" collapsed="false">
      <c r="A92" s="114"/>
      <c r="B92" s="123" t="s">
        <v>165</v>
      </c>
      <c r="C92" s="115" t="s">
        <v>166</v>
      </c>
      <c r="D92" s="124" t="n">
        <v>1500</v>
      </c>
      <c r="E92" s="124" t="n">
        <v>1500</v>
      </c>
      <c r="F92" s="125" t="n">
        <v>1500</v>
      </c>
    </row>
    <row r="93" customFormat="false" ht="108.75" hidden="true" customHeight="true" outlineLevel="0" collapsed="false">
      <c r="A93" s="114"/>
      <c r="B93" s="118" t="s">
        <v>167</v>
      </c>
      <c r="C93" s="115" t="s">
        <v>168</v>
      </c>
      <c r="D93" s="124" t="n">
        <f aca="false">D94</f>
        <v>0</v>
      </c>
      <c r="E93" s="124" t="n">
        <f aca="false">E94</f>
        <v>0</v>
      </c>
      <c r="F93" s="125" t="n">
        <f aca="false">F94</f>
        <v>0</v>
      </c>
    </row>
    <row r="94" customFormat="false" ht="102" hidden="true" customHeight="true" outlineLevel="0" collapsed="false">
      <c r="A94" s="114"/>
      <c r="B94" s="118" t="s">
        <v>169</v>
      </c>
      <c r="C94" s="115" t="s">
        <v>170</v>
      </c>
      <c r="D94" s="124" t="n">
        <v>0</v>
      </c>
      <c r="E94" s="124" t="n">
        <v>0</v>
      </c>
      <c r="F94" s="125" t="n">
        <v>0</v>
      </c>
    </row>
    <row r="95" customFormat="false" ht="99" hidden="true" customHeight="true" outlineLevel="0" collapsed="false">
      <c r="A95" s="114"/>
      <c r="B95" s="130" t="s">
        <v>171</v>
      </c>
      <c r="C95" s="122" t="s">
        <v>172</v>
      </c>
      <c r="D95" s="119" t="n">
        <f aca="false">D96+D98+D100</f>
        <v>503</v>
      </c>
      <c r="E95" s="119" t="n">
        <f aca="false">E96+E98+E100</f>
        <v>507</v>
      </c>
      <c r="F95" s="120" t="n">
        <f aca="false">F96+F98+F100</f>
        <v>511</v>
      </c>
      <c r="I95" s="160"/>
    </row>
    <row r="96" customFormat="false" ht="88.5" hidden="true" customHeight="true" outlineLevel="0" collapsed="false">
      <c r="A96" s="114"/>
      <c r="B96" s="123" t="s">
        <v>173</v>
      </c>
      <c r="C96" s="115" t="s">
        <v>174</v>
      </c>
      <c r="D96" s="124" t="n">
        <f aca="false">D97</f>
        <v>203</v>
      </c>
      <c r="E96" s="124" t="n">
        <f aca="false">E97</f>
        <v>205</v>
      </c>
      <c r="F96" s="125" t="n">
        <f aca="false">F97</f>
        <v>207</v>
      </c>
    </row>
    <row r="97" customFormat="false" ht="124.5" hidden="true" customHeight="true" outlineLevel="0" collapsed="false">
      <c r="A97" s="114"/>
      <c r="B97" s="123" t="s">
        <v>175</v>
      </c>
      <c r="C97" s="115" t="s">
        <v>176</v>
      </c>
      <c r="D97" s="124" t="n">
        <v>203</v>
      </c>
      <c r="E97" s="124" t="n">
        <v>205</v>
      </c>
      <c r="F97" s="125" t="n">
        <v>207</v>
      </c>
    </row>
    <row r="98" customFormat="false" ht="125.25" hidden="true" customHeight="true" outlineLevel="0" collapsed="false">
      <c r="A98" s="114"/>
      <c r="B98" s="123" t="s">
        <v>177</v>
      </c>
      <c r="C98" s="115" t="s">
        <v>178</v>
      </c>
      <c r="D98" s="124" t="n">
        <f aca="false">D99</f>
        <v>252</v>
      </c>
      <c r="E98" s="124" t="n">
        <f aca="false">E99</f>
        <v>253</v>
      </c>
      <c r="F98" s="125" t="n">
        <f aca="false">F99</f>
        <v>254</v>
      </c>
    </row>
    <row r="99" customFormat="false" ht="132.75" hidden="true" customHeight="true" outlineLevel="0" collapsed="false">
      <c r="A99" s="114"/>
      <c r="B99" s="123" t="s">
        <v>179</v>
      </c>
      <c r="C99" s="115" t="s">
        <v>180</v>
      </c>
      <c r="D99" s="124" t="n">
        <v>252</v>
      </c>
      <c r="E99" s="124" t="n">
        <v>253</v>
      </c>
      <c r="F99" s="125" t="n">
        <v>254</v>
      </c>
    </row>
    <row r="100" customFormat="false" ht="183.75" hidden="true" customHeight="true" outlineLevel="0" collapsed="false">
      <c r="A100" s="114"/>
      <c r="B100" s="123" t="s">
        <v>181</v>
      </c>
      <c r="C100" s="115" t="s">
        <v>182</v>
      </c>
      <c r="D100" s="124" t="n">
        <f aca="false">D101</f>
        <v>48</v>
      </c>
      <c r="E100" s="124" t="n">
        <f aca="false">E101</f>
        <v>49</v>
      </c>
      <c r="F100" s="125" t="n">
        <f aca="false">F101</f>
        <v>50</v>
      </c>
    </row>
    <row r="101" customFormat="false" ht="182.25" hidden="true" customHeight="true" outlineLevel="0" collapsed="false">
      <c r="A101" s="114"/>
      <c r="B101" s="123" t="s">
        <v>183</v>
      </c>
      <c r="C101" s="115" t="s">
        <v>184</v>
      </c>
      <c r="D101" s="124" t="n">
        <f aca="false">D102</f>
        <v>48</v>
      </c>
      <c r="E101" s="124" t="n">
        <f aca="false">E102</f>
        <v>49</v>
      </c>
      <c r="F101" s="125" t="n">
        <f aca="false">F102</f>
        <v>50</v>
      </c>
    </row>
    <row r="102" customFormat="false" ht="213.75" hidden="true" customHeight="true" outlineLevel="0" collapsed="false">
      <c r="A102" s="114"/>
      <c r="B102" s="137" t="s">
        <v>185</v>
      </c>
      <c r="C102" s="161" t="s">
        <v>186</v>
      </c>
      <c r="D102" s="139" t="n">
        <v>48</v>
      </c>
      <c r="E102" s="139" t="n">
        <v>49</v>
      </c>
      <c r="F102" s="140" t="n">
        <v>50</v>
      </c>
    </row>
    <row r="103" customFormat="false" ht="39.95" hidden="true" customHeight="true" outlineLevel="0" collapsed="false">
      <c r="A103" s="114"/>
      <c r="B103" s="121" t="s">
        <v>187</v>
      </c>
      <c r="C103" s="122" t="s">
        <v>188</v>
      </c>
      <c r="D103" s="119" t="n">
        <f aca="false">D104+D125+D128+D135+D114</f>
        <v>324.5</v>
      </c>
      <c r="E103" s="119" t="n">
        <f aca="false">E104+E125+E128+E135+E114</f>
        <v>330</v>
      </c>
      <c r="F103" s="120" t="n">
        <f aca="false">F104+F125+F128+F135+F114</f>
        <v>325</v>
      </c>
    </row>
    <row r="104" customFormat="false" ht="98.25" hidden="true" customHeight="true" outlineLevel="0" collapsed="false">
      <c r="A104" s="114"/>
      <c r="B104" s="130" t="s">
        <v>189</v>
      </c>
      <c r="C104" s="122" t="s">
        <v>190</v>
      </c>
      <c r="D104" s="119" t="n">
        <f aca="false">D107+D109+D112+D116+D118+D121+D123+D105</f>
        <v>185</v>
      </c>
      <c r="E104" s="119" t="n">
        <f aca="false">E107+E109+E112+E116+E118+E121+E123+E105</f>
        <v>168.5</v>
      </c>
      <c r="F104" s="120" t="n">
        <f aca="false">F107+F109+F112+F116+F118+F121+F123+F105</f>
        <v>153.5</v>
      </c>
    </row>
    <row r="105" customFormat="false" ht="159" hidden="true" customHeight="true" outlineLevel="0" collapsed="false">
      <c r="A105" s="114"/>
      <c r="B105" s="123" t="s">
        <v>191</v>
      </c>
      <c r="C105" s="115" t="s">
        <v>192</v>
      </c>
      <c r="D105" s="124" t="n">
        <f aca="false">D106</f>
        <v>4</v>
      </c>
      <c r="E105" s="124" t="n">
        <f aca="false">E106</f>
        <v>3</v>
      </c>
      <c r="F105" s="125" t="n">
        <f aca="false">F106</f>
        <v>3</v>
      </c>
    </row>
    <row r="106" customFormat="false" ht="213" hidden="true" customHeight="true" outlineLevel="0" collapsed="false">
      <c r="A106" s="114"/>
      <c r="B106" s="137" t="s">
        <v>193</v>
      </c>
      <c r="C106" s="161" t="s">
        <v>194</v>
      </c>
      <c r="D106" s="139" t="n">
        <v>4</v>
      </c>
      <c r="E106" s="139" t="n">
        <v>3</v>
      </c>
      <c r="F106" s="140" t="n">
        <v>3</v>
      </c>
    </row>
    <row r="107" customFormat="false" ht="212.25" hidden="true" customHeight="true" outlineLevel="0" collapsed="false">
      <c r="A107" s="114"/>
      <c r="B107" s="123" t="s">
        <v>195</v>
      </c>
      <c r="C107" s="115" t="s">
        <v>196</v>
      </c>
      <c r="D107" s="124" t="n">
        <f aca="false">D108</f>
        <v>8</v>
      </c>
      <c r="E107" s="124" t="n">
        <f aca="false">E108</f>
        <v>7</v>
      </c>
      <c r="F107" s="125" t="n">
        <f aca="false">F108</f>
        <v>6</v>
      </c>
    </row>
    <row r="108" customFormat="false" ht="282" hidden="true" customHeight="true" outlineLevel="0" collapsed="false">
      <c r="A108" s="114"/>
      <c r="B108" s="137" t="s">
        <v>197</v>
      </c>
      <c r="C108" s="161" t="s">
        <v>198</v>
      </c>
      <c r="D108" s="139" t="n">
        <v>8</v>
      </c>
      <c r="E108" s="139" t="n">
        <v>7</v>
      </c>
      <c r="F108" s="140" t="n">
        <v>6</v>
      </c>
    </row>
    <row r="109" customFormat="false" ht="162.75" hidden="true" customHeight="true" outlineLevel="0" collapsed="false">
      <c r="A109" s="114"/>
      <c r="B109" s="118" t="s">
        <v>199</v>
      </c>
      <c r="C109" s="115" t="s">
        <v>200</v>
      </c>
      <c r="D109" s="124" t="n">
        <f aca="false">D111+D110</f>
        <v>28</v>
      </c>
      <c r="E109" s="124" t="n">
        <f aca="false">E111+E110</f>
        <v>27</v>
      </c>
      <c r="F109" s="125" t="n">
        <f aca="false">F111+F110</f>
        <v>26</v>
      </c>
    </row>
    <row r="110" customFormat="false" ht="206.25" hidden="true" customHeight="true" outlineLevel="0" collapsed="false">
      <c r="A110" s="114"/>
      <c r="B110" s="162" t="s">
        <v>201</v>
      </c>
      <c r="C110" s="161" t="s">
        <v>202</v>
      </c>
      <c r="D110" s="139" t="n">
        <v>8</v>
      </c>
      <c r="E110" s="139" t="n">
        <v>7</v>
      </c>
      <c r="F110" s="140" t="n">
        <v>6</v>
      </c>
    </row>
    <row r="111" customFormat="false" ht="199.5" hidden="true" customHeight="true" outlineLevel="0" collapsed="false">
      <c r="A111" s="114"/>
      <c r="B111" s="137" t="s">
        <v>203</v>
      </c>
      <c r="C111" s="161" t="s">
        <v>204</v>
      </c>
      <c r="D111" s="139" t="n">
        <v>20</v>
      </c>
      <c r="E111" s="139" t="n">
        <v>20</v>
      </c>
      <c r="F111" s="140" t="n">
        <v>20</v>
      </c>
    </row>
    <row r="112" customFormat="false" ht="175.5" hidden="true" customHeight="true" outlineLevel="0" collapsed="false">
      <c r="A112" s="114"/>
      <c r="B112" s="123" t="s">
        <v>205</v>
      </c>
      <c r="C112" s="115" t="s">
        <v>206</v>
      </c>
      <c r="D112" s="124" t="n">
        <f aca="false">D113</f>
        <v>0</v>
      </c>
      <c r="E112" s="124" t="n">
        <f aca="false">E113</f>
        <v>0</v>
      </c>
      <c r="F112" s="125" t="n">
        <f aca="false">F113</f>
        <v>0</v>
      </c>
    </row>
    <row r="113" customFormat="false" ht="220.5" hidden="true" customHeight="true" outlineLevel="0" collapsed="false">
      <c r="A113" s="114"/>
      <c r="B113" s="137" t="s">
        <v>207</v>
      </c>
      <c r="C113" s="161" t="s">
        <v>208</v>
      </c>
      <c r="D113" s="139"/>
      <c r="E113" s="139"/>
      <c r="F113" s="140"/>
    </row>
    <row r="114" customFormat="false" ht="163.5" hidden="true" customHeight="true" outlineLevel="0" collapsed="false">
      <c r="A114" s="114"/>
      <c r="B114" s="123" t="s">
        <v>209</v>
      </c>
      <c r="C114" s="157" t="s">
        <v>210</v>
      </c>
      <c r="D114" s="158" t="n">
        <f aca="false">D115</f>
        <v>11</v>
      </c>
      <c r="E114" s="158" t="n">
        <f aca="false">E115</f>
        <v>11</v>
      </c>
      <c r="F114" s="159" t="n">
        <f aca="false">F115</f>
        <v>11</v>
      </c>
    </row>
    <row r="115" customFormat="false" ht="220.5" hidden="true" customHeight="true" outlineLevel="0" collapsed="false">
      <c r="A115" s="114"/>
      <c r="B115" s="137" t="s">
        <v>211</v>
      </c>
      <c r="C115" s="161" t="s">
        <v>212</v>
      </c>
      <c r="D115" s="139" t="n">
        <v>11</v>
      </c>
      <c r="E115" s="139" t="n">
        <v>11</v>
      </c>
      <c r="F115" s="140" t="n">
        <v>11</v>
      </c>
    </row>
    <row r="116" customFormat="false" ht="198.75" hidden="true" customHeight="true" outlineLevel="0" collapsed="false">
      <c r="A116" s="114"/>
      <c r="B116" s="123" t="s">
        <v>213</v>
      </c>
      <c r="C116" s="115" t="s">
        <v>214</v>
      </c>
      <c r="D116" s="124" t="n">
        <f aca="false">D117</f>
        <v>18</v>
      </c>
      <c r="E116" s="124" t="n">
        <f aca="false">E117</f>
        <v>16</v>
      </c>
      <c r="F116" s="125" t="n">
        <f aca="false">F117</f>
        <v>14</v>
      </c>
    </row>
    <row r="117" customFormat="false" ht="220.5" hidden="true" customHeight="true" outlineLevel="0" collapsed="false">
      <c r="A117" s="114"/>
      <c r="B117" s="137" t="s">
        <v>215</v>
      </c>
      <c r="C117" s="161" t="s">
        <v>216</v>
      </c>
      <c r="D117" s="139" t="n">
        <v>18</v>
      </c>
      <c r="E117" s="139" t="n">
        <v>16</v>
      </c>
      <c r="F117" s="140" t="n">
        <v>14</v>
      </c>
    </row>
    <row r="118" customFormat="false" ht="192.75" hidden="true" customHeight="true" outlineLevel="0" collapsed="false">
      <c r="A118" s="114"/>
      <c r="B118" s="123" t="s">
        <v>217</v>
      </c>
      <c r="C118" s="115" t="s">
        <v>218</v>
      </c>
      <c r="D118" s="124" t="n">
        <f aca="false">D119+D120</f>
        <v>4</v>
      </c>
      <c r="E118" s="124" t="n">
        <f aca="false">E119+E120</f>
        <v>4.5</v>
      </c>
      <c r="F118" s="125" t="n">
        <f aca="false">F119+F120</f>
        <v>4.5</v>
      </c>
    </row>
    <row r="119" customFormat="false" ht="241.5" hidden="true" customHeight="true" outlineLevel="0" collapsed="false">
      <c r="A119" s="114"/>
      <c r="B119" s="137" t="s">
        <v>219</v>
      </c>
      <c r="C119" s="161" t="s">
        <v>220</v>
      </c>
      <c r="D119" s="139" t="n">
        <v>1</v>
      </c>
      <c r="E119" s="139" t="n">
        <v>1</v>
      </c>
      <c r="F119" s="140" t="n">
        <v>1</v>
      </c>
    </row>
    <row r="120" customFormat="false" ht="409.5" hidden="true" customHeight="false" outlineLevel="0" collapsed="false">
      <c r="A120" s="114"/>
      <c r="B120" s="137" t="s">
        <v>221</v>
      </c>
      <c r="C120" s="161" t="s">
        <v>222</v>
      </c>
      <c r="D120" s="139" t="n">
        <v>3</v>
      </c>
      <c r="E120" s="139" t="n">
        <v>3.5</v>
      </c>
      <c r="F120" s="140" t="n">
        <v>3.5</v>
      </c>
    </row>
    <row r="121" customFormat="false" ht="156.75" hidden="true" customHeight="true" outlineLevel="0" collapsed="false">
      <c r="A121" s="114"/>
      <c r="B121" s="123" t="s">
        <v>223</v>
      </c>
      <c r="C121" s="115" t="s">
        <v>224</v>
      </c>
      <c r="D121" s="124" t="n">
        <f aca="false">D122</f>
        <v>27</v>
      </c>
      <c r="E121" s="124" t="n">
        <f aca="false">E122</f>
        <v>24</v>
      </c>
      <c r="F121" s="125" t="n">
        <f aca="false">F122</f>
        <v>22</v>
      </c>
    </row>
    <row r="122" customFormat="false" ht="208.5" hidden="true" customHeight="true" outlineLevel="0" collapsed="false">
      <c r="A122" s="114"/>
      <c r="B122" s="137" t="s">
        <v>225</v>
      </c>
      <c r="C122" s="161" t="s">
        <v>226</v>
      </c>
      <c r="D122" s="139" t="n">
        <v>27</v>
      </c>
      <c r="E122" s="139" t="n">
        <v>24</v>
      </c>
      <c r="F122" s="140" t="n">
        <v>22</v>
      </c>
    </row>
    <row r="123" customFormat="false" ht="162" hidden="true" customHeight="true" outlineLevel="0" collapsed="false">
      <c r="A123" s="114"/>
      <c r="B123" s="123" t="s">
        <v>227</v>
      </c>
      <c r="C123" s="115" t="s">
        <v>228</v>
      </c>
      <c r="D123" s="124" t="n">
        <f aca="false">D124</f>
        <v>96</v>
      </c>
      <c r="E123" s="124" t="n">
        <f aca="false">E124</f>
        <v>87</v>
      </c>
      <c r="F123" s="125" t="n">
        <f aca="false">F124</f>
        <v>78</v>
      </c>
    </row>
    <row r="124" customFormat="false" ht="220.5" hidden="true" customHeight="true" outlineLevel="0" collapsed="false">
      <c r="A124" s="114"/>
      <c r="B124" s="137" t="s">
        <v>229</v>
      </c>
      <c r="C124" s="161" t="s">
        <v>230</v>
      </c>
      <c r="D124" s="139" t="n">
        <v>96</v>
      </c>
      <c r="E124" s="139" t="n">
        <v>87</v>
      </c>
      <c r="F124" s="140" t="n">
        <v>78</v>
      </c>
    </row>
    <row r="125" customFormat="false" ht="273" hidden="true" customHeight="true" outlineLevel="0" collapsed="false">
      <c r="A125" s="114"/>
      <c r="B125" s="163" t="s">
        <v>231</v>
      </c>
      <c r="C125" s="122" t="s">
        <v>232</v>
      </c>
      <c r="D125" s="119" t="n">
        <f aca="false">D126</f>
        <v>10</v>
      </c>
      <c r="E125" s="119" t="n">
        <f aca="false">E126</f>
        <v>10</v>
      </c>
      <c r="F125" s="120" t="n">
        <f aca="false">F126</f>
        <v>10</v>
      </c>
    </row>
    <row r="126" customFormat="false" ht="141.75" hidden="true" customHeight="true" outlineLevel="0" collapsed="false">
      <c r="A126" s="114"/>
      <c r="B126" s="123" t="s">
        <v>233</v>
      </c>
      <c r="C126" s="115" t="s">
        <v>234</v>
      </c>
      <c r="D126" s="124" t="n">
        <f aca="false">D127</f>
        <v>10</v>
      </c>
      <c r="E126" s="124" t="n">
        <f aca="false">E127</f>
        <v>10</v>
      </c>
      <c r="F126" s="125" t="n">
        <f aca="false">F127</f>
        <v>10</v>
      </c>
    </row>
    <row r="127" customFormat="false" ht="176.25" hidden="true" customHeight="true" outlineLevel="0" collapsed="false">
      <c r="A127" s="114"/>
      <c r="B127" s="137" t="s">
        <v>235</v>
      </c>
      <c r="C127" s="161" t="s">
        <v>236</v>
      </c>
      <c r="D127" s="139" t="n">
        <v>10</v>
      </c>
      <c r="E127" s="139" t="n">
        <v>10</v>
      </c>
      <c r="F127" s="140" t="n">
        <v>10</v>
      </c>
    </row>
    <row r="128" customFormat="false" ht="56.25" hidden="true" customHeight="true" outlineLevel="0" collapsed="false">
      <c r="A128" s="114"/>
      <c r="B128" s="130" t="s">
        <v>237</v>
      </c>
      <c r="C128" s="122" t="s">
        <v>238</v>
      </c>
      <c r="D128" s="119" t="n">
        <f aca="false">D129+D133+D131</f>
        <v>31.5</v>
      </c>
      <c r="E128" s="119" t="n">
        <f aca="false">E129+E133+E131</f>
        <v>33.5</v>
      </c>
      <c r="F128" s="120" t="n">
        <f aca="false">F129+F133+F131</f>
        <v>34.5</v>
      </c>
    </row>
    <row r="129" customFormat="false" ht="129" hidden="true" customHeight="true" outlineLevel="0" collapsed="false">
      <c r="A129" s="114"/>
      <c r="B129" s="123" t="s">
        <v>239</v>
      </c>
      <c r="C129" s="157" t="s">
        <v>240</v>
      </c>
      <c r="D129" s="158" t="n">
        <f aca="false">D130</f>
        <v>0</v>
      </c>
      <c r="E129" s="158" t="n">
        <f aca="false">E130</f>
        <v>0</v>
      </c>
      <c r="F129" s="159" t="n">
        <f aca="false">F130</f>
        <v>0</v>
      </c>
    </row>
    <row r="130" customFormat="false" ht="214.5" hidden="true" customHeight="true" outlineLevel="0" collapsed="false">
      <c r="A130" s="114"/>
      <c r="B130" s="137" t="s">
        <v>241</v>
      </c>
      <c r="C130" s="164" t="s">
        <v>242</v>
      </c>
      <c r="D130" s="165"/>
      <c r="E130" s="165"/>
      <c r="F130" s="166"/>
    </row>
    <row r="131" customFormat="false" ht="111.75" hidden="true" customHeight="true" outlineLevel="0" collapsed="false">
      <c r="A131" s="114"/>
      <c r="B131" s="123" t="s">
        <v>243</v>
      </c>
      <c r="C131" s="167" t="s">
        <v>244</v>
      </c>
      <c r="D131" s="158" t="n">
        <f aca="false">D132</f>
        <v>0</v>
      </c>
      <c r="E131" s="158" t="n">
        <f aca="false">E132</f>
        <v>0</v>
      </c>
      <c r="F131" s="159" t="n">
        <f aca="false">F132</f>
        <v>0</v>
      </c>
    </row>
    <row r="132" customFormat="false" ht="142.5" hidden="true" customHeight="true" outlineLevel="0" collapsed="false">
      <c r="A132" s="114"/>
      <c r="B132" s="137" t="s">
        <v>245</v>
      </c>
      <c r="C132" s="164" t="s">
        <v>246</v>
      </c>
      <c r="D132" s="165"/>
      <c r="E132" s="165"/>
      <c r="F132" s="166"/>
    </row>
    <row r="133" customFormat="false" ht="184.5" hidden="true" customHeight="true" outlineLevel="0" collapsed="false">
      <c r="A133" s="114"/>
      <c r="B133" s="123" t="s">
        <v>247</v>
      </c>
      <c r="C133" s="115" t="s">
        <v>248</v>
      </c>
      <c r="D133" s="124" t="n">
        <f aca="false">D134</f>
        <v>31.5</v>
      </c>
      <c r="E133" s="124" t="n">
        <f aca="false">E134</f>
        <v>33.5</v>
      </c>
      <c r="F133" s="125" t="n">
        <f aca="false">F134</f>
        <v>34.5</v>
      </c>
    </row>
    <row r="134" customFormat="false" ht="185.25" hidden="true" customHeight="true" outlineLevel="0" collapsed="false">
      <c r="A134" s="114"/>
      <c r="B134" s="137" t="s">
        <v>249</v>
      </c>
      <c r="C134" s="161" t="s">
        <v>250</v>
      </c>
      <c r="D134" s="139" t="n">
        <v>31.5</v>
      </c>
      <c r="E134" s="139" t="n">
        <v>33.5</v>
      </c>
      <c r="F134" s="140" t="n">
        <v>34.5</v>
      </c>
    </row>
    <row r="135" customFormat="false" ht="55.5" hidden="true" customHeight="true" outlineLevel="0" collapsed="false">
      <c r="A135" s="114"/>
      <c r="B135" s="130" t="s">
        <v>251</v>
      </c>
      <c r="C135" s="122" t="s">
        <v>252</v>
      </c>
      <c r="D135" s="119" t="n">
        <f aca="false">D136+D137</f>
        <v>87</v>
      </c>
      <c r="E135" s="119" t="n">
        <f aca="false">E136+E137</f>
        <v>107</v>
      </c>
      <c r="F135" s="120" t="n">
        <f aca="false">F136+F137</f>
        <v>116</v>
      </c>
    </row>
    <row r="136" customFormat="false" ht="272.25" hidden="true" customHeight="true" outlineLevel="0" collapsed="false">
      <c r="A136" s="114"/>
      <c r="B136" s="123" t="s">
        <v>253</v>
      </c>
      <c r="C136" s="115" t="s">
        <v>254</v>
      </c>
      <c r="D136" s="124" t="n">
        <v>37</v>
      </c>
      <c r="E136" s="124" t="n">
        <v>57</v>
      </c>
      <c r="F136" s="125" t="n">
        <v>66</v>
      </c>
    </row>
    <row r="137" customFormat="false" ht="83.25" hidden="true" customHeight="true" outlineLevel="0" collapsed="false">
      <c r="A137" s="114"/>
      <c r="B137" s="168" t="s">
        <v>255</v>
      </c>
      <c r="C137" s="169" t="s">
        <v>256</v>
      </c>
      <c r="D137" s="170" t="n">
        <f aca="false">D138</f>
        <v>50</v>
      </c>
      <c r="E137" s="170" t="n">
        <f aca="false">E138</f>
        <v>50</v>
      </c>
      <c r="F137" s="171" t="n">
        <f aca="false">F138</f>
        <v>50</v>
      </c>
    </row>
    <row r="138" customFormat="false" ht="178.5" hidden="true" customHeight="true" outlineLevel="0" collapsed="false">
      <c r="A138" s="114"/>
      <c r="B138" s="172" t="s">
        <v>257</v>
      </c>
      <c r="C138" s="173" t="s">
        <v>258</v>
      </c>
      <c r="D138" s="174" t="n">
        <v>50</v>
      </c>
      <c r="E138" s="174" t="n">
        <v>50</v>
      </c>
      <c r="F138" s="171" t="n">
        <v>50</v>
      </c>
    </row>
    <row r="139" customFormat="false" ht="50.25" hidden="true" customHeight="true" outlineLevel="0" collapsed="false">
      <c r="A139" s="114"/>
      <c r="B139" s="175" t="s">
        <v>259</v>
      </c>
      <c r="C139" s="176" t="s">
        <v>260</v>
      </c>
      <c r="D139" s="177" t="n">
        <f aca="false">D142+D140</f>
        <v>0</v>
      </c>
      <c r="E139" s="177" t="n">
        <f aca="false">E142+E140</f>
        <v>0</v>
      </c>
      <c r="F139" s="153" t="n">
        <f aca="false">F142+F140</f>
        <v>0</v>
      </c>
    </row>
    <row r="140" customFormat="false" ht="41.25" hidden="true" customHeight="true" outlineLevel="0" collapsed="false">
      <c r="A140" s="114"/>
      <c r="B140" s="168" t="s">
        <v>259</v>
      </c>
      <c r="C140" s="169" t="s">
        <v>261</v>
      </c>
      <c r="D140" s="170" t="n">
        <f aca="false">D141</f>
        <v>0</v>
      </c>
      <c r="E140" s="170" t="n">
        <f aca="false">E141</f>
        <v>0</v>
      </c>
      <c r="F140" s="159" t="n">
        <f aca="false">F141</f>
        <v>0</v>
      </c>
    </row>
    <row r="141" customFormat="false" ht="50.25" hidden="true" customHeight="true" outlineLevel="0" collapsed="false">
      <c r="A141" s="114"/>
      <c r="B141" s="172" t="s">
        <v>262</v>
      </c>
      <c r="C141" s="173" t="s">
        <v>263</v>
      </c>
      <c r="D141" s="174"/>
      <c r="E141" s="174"/>
      <c r="F141" s="178"/>
    </row>
    <row r="142" customFormat="false" ht="33" hidden="true" customHeight="true" outlineLevel="0" collapsed="false">
      <c r="A142" s="114"/>
      <c r="B142" s="168" t="s">
        <v>264</v>
      </c>
      <c r="C142" s="169" t="s">
        <v>265</v>
      </c>
      <c r="D142" s="170" t="n">
        <f aca="false">D143</f>
        <v>0</v>
      </c>
      <c r="E142" s="170" t="n">
        <f aca="false">E143</f>
        <v>0</v>
      </c>
      <c r="F142" s="171" t="n">
        <f aca="false">F143</f>
        <v>0</v>
      </c>
    </row>
    <row r="143" customFormat="false" ht="54" hidden="true" customHeight="true" outlineLevel="0" collapsed="false">
      <c r="A143" s="114"/>
      <c r="B143" s="168" t="s">
        <v>266</v>
      </c>
      <c r="C143" s="169" t="s">
        <v>267</v>
      </c>
      <c r="D143" s="170" t="n">
        <f aca="false">D144</f>
        <v>0</v>
      </c>
      <c r="E143" s="170" t="n">
        <f aca="false">E144</f>
        <v>0</v>
      </c>
      <c r="F143" s="171" t="n">
        <f aca="false">F144</f>
        <v>0</v>
      </c>
    </row>
    <row r="144" customFormat="false" ht="83.25" hidden="true" customHeight="true" outlineLevel="0" collapsed="false">
      <c r="A144" s="114"/>
      <c r="B144" s="172" t="s">
        <v>268</v>
      </c>
      <c r="C144" s="173" t="s">
        <v>269</v>
      </c>
      <c r="D144" s="174"/>
      <c r="E144" s="174"/>
      <c r="F144" s="178"/>
    </row>
    <row r="145" customFormat="false" ht="41.25" hidden="false" customHeight="true" outlineLevel="0" collapsed="false">
      <c r="A145" s="179" t="s">
        <v>270</v>
      </c>
      <c r="B145" s="180" t="s">
        <v>271</v>
      </c>
      <c r="C145" s="181" t="s">
        <v>270</v>
      </c>
      <c r="D145" s="182" t="n">
        <f aca="false">D146+D237</f>
        <v>287807.65236</v>
      </c>
      <c r="E145" s="182" t="n">
        <f aca="false">E146+E237</f>
        <v>147067.8224</v>
      </c>
      <c r="F145" s="183" t="n">
        <f aca="false">F146+F237</f>
        <v>143216.50415</v>
      </c>
    </row>
    <row r="146" customFormat="false" ht="89.25" hidden="false" customHeight="true" outlineLevel="0" collapsed="false">
      <c r="A146" s="179" t="s">
        <v>272</v>
      </c>
      <c r="B146" s="184" t="s">
        <v>273</v>
      </c>
      <c r="C146" s="185" t="s">
        <v>272</v>
      </c>
      <c r="D146" s="186" t="n">
        <f aca="false">D147+D152+D194+D226</f>
        <v>287807.65236</v>
      </c>
      <c r="E146" s="186" t="n">
        <f aca="false">E147+E152+E194+E226</f>
        <v>147067.8224</v>
      </c>
      <c r="F146" s="187" t="n">
        <f aca="false">F147+F152+F194+F226</f>
        <v>143216.50415</v>
      </c>
    </row>
    <row r="147" customFormat="false" ht="52.5" hidden="false" customHeight="true" outlineLevel="0" collapsed="false">
      <c r="A147" s="179" t="s">
        <v>274</v>
      </c>
      <c r="B147" s="188" t="s">
        <v>275</v>
      </c>
      <c r="C147" s="185" t="s">
        <v>276</v>
      </c>
      <c r="D147" s="186" t="n">
        <f aca="false">D148+D150</f>
        <v>25123.9</v>
      </c>
      <c r="E147" s="186" t="n">
        <f aca="false">E148+E150</f>
        <v>14991.5</v>
      </c>
      <c r="F147" s="187" t="n">
        <f aca="false">F148+F150</f>
        <v>11146.6</v>
      </c>
    </row>
    <row r="148" customFormat="false" ht="47.25" hidden="false" customHeight="true" outlineLevel="0" collapsed="false">
      <c r="A148" s="49"/>
      <c r="B148" s="189" t="s">
        <v>277</v>
      </c>
      <c r="C148" s="190" t="s">
        <v>278</v>
      </c>
      <c r="D148" s="191" t="n">
        <f aca="false">D149</f>
        <v>25123.9</v>
      </c>
      <c r="E148" s="191" t="n">
        <f aca="false">E149</f>
        <v>14991.5</v>
      </c>
      <c r="F148" s="192" t="n">
        <f aca="false">F149</f>
        <v>11146.6</v>
      </c>
    </row>
    <row r="149" customFormat="false" ht="109.5" hidden="false" customHeight="true" outlineLevel="0" collapsed="false">
      <c r="A149" s="49" t="s">
        <v>279</v>
      </c>
      <c r="B149" s="193" t="s">
        <v>280</v>
      </c>
      <c r="C149" s="190" t="s">
        <v>281</v>
      </c>
      <c r="D149" s="191" t="n">
        <v>25123.9</v>
      </c>
      <c r="E149" s="191" t="n">
        <v>14991.5</v>
      </c>
      <c r="F149" s="194" t="n">
        <v>11146.6</v>
      </c>
    </row>
    <row r="150" customFormat="false" ht="0.75" hidden="false" customHeight="true" outlineLevel="0" collapsed="false">
      <c r="A150" s="51"/>
      <c r="B150" s="195" t="s">
        <v>282</v>
      </c>
      <c r="C150" s="196" t="s">
        <v>283</v>
      </c>
      <c r="D150" s="191" t="n">
        <f aca="false">D151</f>
        <v>0</v>
      </c>
      <c r="E150" s="191" t="n">
        <f aca="false">E151</f>
        <v>0</v>
      </c>
      <c r="F150" s="192" t="n">
        <f aca="false">F151</f>
        <v>0</v>
      </c>
    </row>
    <row r="151" customFormat="false" ht="87" hidden="true" customHeight="true" outlineLevel="0" collapsed="false">
      <c r="A151" s="51"/>
      <c r="B151" s="195" t="s">
        <v>284</v>
      </c>
      <c r="C151" s="197" t="s">
        <v>285</v>
      </c>
      <c r="D151" s="198"/>
      <c r="E151" s="198"/>
      <c r="F151" s="199"/>
    </row>
    <row r="152" customFormat="false" ht="72.75" hidden="false" customHeight="true" outlineLevel="0" collapsed="false">
      <c r="A152" s="200" t="s">
        <v>286</v>
      </c>
      <c r="B152" s="201" t="s">
        <v>287</v>
      </c>
      <c r="C152" s="185" t="s">
        <v>288</v>
      </c>
      <c r="D152" s="186" t="n">
        <f aca="false">D159+D161+D165+D167+D169+D171+D173+D175+D177+D179+D183</f>
        <v>142711.15236</v>
      </c>
      <c r="E152" s="186" t="n">
        <f aca="false">E159+E161+E165+E167+E169+E171+E173+E175+E177+E179+E183</f>
        <v>17057.3224</v>
      </c>
      <c r="F152" s="187" t="n">
        <f aca="false">F159+F161+F165+F167+F169+F171+F173+F175+F177+F179+F183</f>
        <v>17000.60415</v>
      </c>
    </row>
    <row r="153" customFormat="false" ht="28.5" hidden="true" customHeight="true" outlineLevel="0" collapsed="false">
      <c r="A153" s="73"/>
      <c r="B153" s="196" t="s">
        <v>289</v>
      </c>
      <c r="C153" s="202" t="s">
        <v>290</v>
      </c>
      <c r="D153" s="203" t="n">
        <f aca="false">D154</f>
        <v>0</v>
      </c>
      <c r="E153" s="203" t="n">
        <f aca="false">E154</f>
        <v>0</v>
      </c>
      <c r="F153" s="194" t="n">
        <f aca="false">F154</f>
        <v>0</v>
      </c>
    </row>
    <row r="154" customFormat="false" ht="56.25" hidden="true" customHeight="true" outlineLevel="0" collapsed="false">
      <c r="A154" s="73"/>
      <c r="B154" s="196" t="s">
        <v>291</v>
      </c>
      <c r="C154" s="202" t="s">
        <v>292</v>
      </c>
      <c r="D154" s="203" t="n">
        <v>0</v>
      </c>
      <c r="E154" s="203" t="n">
        <v>0</v>
      </c>
      <c r="F154" s="194" t="n">
        <v>0</v>
      </c>
    </row>
    <row r="155" customFormat="false" ht="75" hidden="true" customHeight="true" outlineLevel="0" collapsed="false">
      <c r="A155" s="73"/>
      <c r="B155" s="196" t="s">
        <v>293</v>
      </c>
      <c r="C155" s="202" t="s">
        <v>294</v>
      </c>
      <c r="D155" s="203" t="n">
        <f aca="false">D156</f>
        <v>0</v>
      </c>
      <c r="E155" s="203" t="n">
        <f aca="false">E156</f>
        <v>0</v>
      </c>
      <c r="F155" s="194" t="n">
        <f aca="false">F156</f>
        <v>0</v>
      </c>
    </row>
    <row r="156" customFormat="false" ht="68.25" hidden="true" customHeight="true" outlineLevel="0" collapsed="false">
      <c r="A156" s="73"/>
      <c r="B156" s="196" t="s">
        <v>295</v>
      </c>
      <c r="C156" s="202" t="s">
        <v>296</v>
      </c>
      <c r="D156" s="203"/>
      <c r="E156" s="203" t="n">
        <v>0</v>
      </c>
      <c r="F156" s="194" t="n">
        <v>0</v>
      </c>
    </row>
    <row r="157" customFormat="false" ht="109.5" hidden="true" customHeight="true" outlineLevel="0" collapsed="false">
      <c r="A157" s="73"/>
      <c r="B157" s="204" t="s">
        <v>297</v>
      </c>
      <c r="C157" s="189" t="s">
        <v>298</v>
      </c>
      <c r="D157" s="203" t="n">
        <f aca="false">D158</f>
        <v>0</v>
      </c>
      <c r="E157" s="203" t="n">
        <f aca="false">E158</f>
        <v>0</v>
      </c>
      <c r="F157" s="194" t="n">
        <f aca="false">F158</f>
        <v>0</v>
      </c>
    </row>
    <row r="158" customFormat="false" ht="104.25" hidden="true" customHeight="true" outlineLevel="0" collapsed="false">
      <c r="A158" s="73"/>
      <c r="B158" s="196" t="s">
        <v>299</v>
      </c>
      <c r="C158" s="202" t="s">
        <v>300</v>
      </c>
      <c r="D158" s="203"/>
      <c r="E158" s="203" t="n">
        <v>0</v>
      </c>
      <c r="F158" s="194" t="n">
        <v>0</v>
      </c>
    </row>
    <row r="159" customFormat="false" ht="259.5" hidden="false" customHeight="true" outlineLevel="0" collapsed="false">
      <c r="A159" s="73"/>
      <c r="B159" s="205" t="s">
        <v>301</v>
      </c>
      <c r="C159" s="202" t="s">
        <v>302</v>
      </c>
      <c r="D159" s="206" t="n">
        <f aca="false">D160</f>
        <v>45295.76948</v>
      </c>
      <c r="E159" s="206" t="n">
        <f aca="false">E160</f>
        <v>0</v>
      </c>
      <c r="F159" s="199" t="n">
        <f aca="false">F160</f>
        <v>0</v>
      </c>
    </row>
    <row r="160" customFormat="false" ht="271.5" hidden="false" customHeight="true" outlineLevel="0" collapsed="false">
      <c r="A160" s="73"/>
      <c r="B160" s="207" t="s">
        <v>303</v>
      </c>
      <c r="C160" s="202" t="s">
        <v>304</v>
      </c>
      <c r="D160" s="206" t="n">
        <v>45295.76948</v>
      </c>
      <c r="E160" s="206" t="n">
        <v>0</v>
      </c>
      <c r="F160" s="199" t="n">
        <v>0</v>
      </c>
      <c r="K160" s="208"/>
    </row>
    <row r="161" customFormat="false" ht="187.5" hidden="false" customHeight="true" outlineLevel="0" collapsed="false">
      <c r="A161" s="73"/>
      <c r="B161" s="205" t="s">
        <v>305</v>
      </c>
      <c r="C161" s="202" t="s">
        <v>306</v>
      </c>
      <c r="D161" s="206" t="n">
        <f aca="false">D162</f>
        <v>1400.90008</v>
      </c>
      <c r="E161" s="206" t="n">
        <f aca="false">E162</f>
        <v>0</v>
      </c>
      <c r="F161" s="199" t="n">
        <f aca="false">F162</f>
        <v>0</v>
      </c>
    </row>
    <row r="162" customFormat="false" ht="207" hidden="false" customHeight="true" outlineLevel="0" collapsed="false">
      <c r="A162" s="73"/>
      <c r="B162" s="207" t="s">
        <v>307</v>
      </c>
      <c r="C162" s="202" t="s">
        <v>308</v>
      </c>
      <c r="D162" s="206" t="n">
        <v>1400.90008</v>
      </c>
      <c r="E162" s="206" t="n">
        <v>0</v>
      </c>
      <c r="F162" s="199" t="n">
        <v>0</v>
      </c>
    </row>
    <row r="163" customFormat="false" ht="0.75" hidden="false" customHeight="true" outlineLevel="0" collapsed="false">
      <c r="A163" s="73"/>
      <c r="B163" s="197" t="s">
        <v>309</v>
      </c>
      <c r="C163" s="202" t="s">
        <v>310</v>
      </c>
      <c r="D163" s="206" t="n">
        <f aca="false">D164</f>
        <v>0</v>
      </c>
      <c r="E163" s="206" t="n">
        <f aca="false">E164</f>
        <v>0</v>
      </c>
      <c r="F163" s="199" t="n">
        <f aca="false">F164</f>
        <v>0</v>
      </c>
    </row>
    <row r="164" customFormat="false" ht="116.25" hidden="true" customHeight="true" outlineLevel="0" collapsed="false">
      <c r="A164" s="73"/>
      <c r="B164" s="197" t="s">
        <v>311</v>
      </c>
      <c r="C164" s="202" t="s">
        <v>312</v>
      </c>
      <c r="D164" s="206"/>
      <c r="E164" s="206"/>
      <c r="F164" s="199"/>
    </row>
    <row r="165" customFormat="false" ht="168" hidden="false" customHeight="true" outlineLevel="0" collapsed="false">
      <c r="A165" s="73"/>
      <c r="B165" s="197" t="s">
        <v>313</v>
      </c>
      <c r="C165" s="202" t="s">
        <v>314</v>
      </c>
      <c r="D165" s="206" t="n">
        <f aca="false">D166</f>
        <v>977.741</v>
      </c>
      <c r="E165" s="206" t="n">
        <f aca="false">E166</f>
        <v>2656.80047</v>
      </c>
      <c r="F165" s="199" t="n">
        <f aca="false">F166</f>
        <v>2446.6451</v>
      </c>
    </row>
    <row r="166" customFormat="false" ht="195.75" hidden="false" customHeight="true" outlineLevel="0" collapsed="false">
      <c r="A166" s="73"/>
      <c r="B166" s="197" t="s">
        <v>315</v>
      </c>
      <c r="C166" s="202" t="s">
        <v>316</v>
      </c>
      <c r="D166" s="206" t="n">
        <v>977.741</v>
      </c>
      <c r="E166" s="206" t="n">
        <v>2656.80047</v>
      </c>
      <c r="F166" s="199" t="n">
        <v>2446.6451</v>
      </c>
    </row>
    <row r="167" customFormat="false" ht="156" hidden="false" customHeight="true" outlineLevel="0" collapsed="false">
      <c r="A167" s="73"/>
      <c r="B167" s="197" t="s">
        <v>317</v>
      </c>
      <c r="C167" s="202" t="s">
        <v>318</v>
      </c>
      <c r="D167" s="206" t="n">
        <f aca="false">D168</f>
        <v>5495.589</v>
      </c>
      <c r="E167" s="206" t="n">
        <f aca="false">E168</f>
        <v>5578.254</v>
      </c>
      <c r="F167" s="199" t="n">
        <f aca="false">F168</f>
        <v>5734.971</v>
      </c>
    </row>
    <row r="168" customFormat="false" ht="180" hidden="false" customHeight="true" outlineLevel="0" collapsed="false">
      <c r="A168" s="73"/>
      <c r="B168" s="197" t="s">
        <v>319</v>
      </c>
      <c r="C168" s="202" t="s">
        <v>320</v>
      </c>
      <c r="D168" s="206" t="n">
        <v>5495.589</v>
      </c>
      <c r="E168" s="206" t="n">
        <v>5578.254</v>
      </c>
      <c r="F168" s="199" t="n">
        <v>5734.971</v>
      </c>
    </row>
    <row r="169" customFormat="false" ht="126" hidden="false" customHeight="true" outlineLevel="0" collapsed="false">
      <c r="A169" s="73"/>
      <c r="B169" s="197" t="s">
        <v>321</v>
      </c>
      <c r="C169" s="202" t="s">
        <v>322</v>
      </c>
      <c r="D169" s="206" t="n">
        <f aca="false">D170</f>
        <v>786.4</v>
      </c>
      <c r="E169" s="206" t="n">
        <f aca="false">E170</f>
        <v>786.4</v>
      </c>
      <c r="F169" s="199" t="n">
        <f aca="false">F170</f>
        <v>786.4</v>
      </c>
    </row>
    <row r="170" customFormat="false" ht="141" hidden="false" customHeight="true" outlineLevel="0" collapsed="false">
      <c r="A170" s="73"/>
      <c r="B170" s="197" t="s">
        <v>323</v>
      </c>
      <c r="C170" s="202" t="s">
        <v>324</v>
      </c>
      <c r="D170" s="206" t="n">
        <v>786.4</v>
      </c>
      <c r="E170" s="206" t="n">
        <v>786.4</v>
      </c>
      <c r="F170" s="199" t="n">
        <v>786.4</v>
      </c>
    </row>
    <row r="171" customFormat="false" ht="69" hidden="false" customHeight="true" outlineLevel="0" collapsed="false">
      <c r="A171" s="73"/>
      <c r="B171" s="196" t="s">
        <v>325</v>
      </c>
      <c r="C171" s="202" t="s">
        <v>326</v>
      </c>
      <c r="D171" s="206" t="n">
        <f aca="false">D172</f>
        <v>1221.5928</v>
      </c>
      <c r="E171" s="206" t="n">
        <f aca="false">E172</f>
        <v>1225.26793</v>
      </c>
      <c r="F171" s="199" t="n">
        <f aca="false">F172</f>
        <v>1221.98805</v>
      </c>
    </row>
    <row r="172" customFormat="false" ht="91.5" hidden="false" customHeight="true" outlineLevel="0" collapsed="false">
      <c r="A172" s="73"/>
      <c r="B172" s="197" t="s">
        <v>327</v>
      </c>
      <c r="C172" s="202" t="s">
        <v>328</v>
      </c>
      <c r="D172" s="206" t="n">
        <v>1221.5928</v>
      </c>
      <c r="E172" s="206" t="n">
        <v>1225.26793</v>
      </c>
      <c r="F172" s="199" t="n">
        <v>1221.98805</v>
      </c>
    </row>
    <row r="173" customFormat="false" ht="62.25" hidden="false" customHeight="true" outlineLevel="0" collapsed="false">
      <c r="A173" s="73"/>
      <c r="B173" s="197" t="s">
        <v>329</v>
      </c>
      <c r="C173" s="202" t="s">
        <v>330</v>
      </c>
      <c r="D173" s="199" t="n">
        <f aca="false">D174</f>
        <v>1133</v>
      </c>
      <c r="E173" s="199" t="n">
        <f aca="false">E174</f>
        <v>0</v>
      </c>
      <c r="F173" s="199" t="n">
        <f aca="false">F174</f>
        <v>0</v>
      </c>
    </row>
    <row r="174" customFormat="false" ht="85.5" hidden="false" customHeight="true" outlineLevel="0" collapsed="false">
      <c r="A174" s="73"/>
      <c r="B174" s="197" t="s">
        <v>331</v>
      </c>
      <c r="C174" s="202" t="s">
        <v>332</v>
      </c>
      <c r="D174" s="206" t="n">
        <v>1133</v>
      </c>
      <c r="E174" s="206" t="n">
        <v>0</v>
      </c>
      <c r="F174" s="199" t="n">
        <v>0</v>
      </c>
    </row>
    <row r="175" customFormat="false" ht="60.75" hidden="false" customHeight="true" outlineLevel="0" collapsed="false">
      <c r="A175" s="73"/>
      <c r="B175" s="197" t="s">
        <v>333</v>
      </c>
      <c r="C175" s="202" t="s">
        <v>334</v>
      </c>
      <c r="D175" s="203" t="n">
        <f aca="false">D176</f>
        <v>71.5</v>
      </c>
      <c r="E175" s="203" t="n">
        <f aca="false">E176</f>
        <v>71.5</v>
      </c>
      <c r="F175" s="194" t="n">
        <f aca="false">F176</f>
        <v>71.5</v>
      </c>
    </row>
    <row r="176" customFormat="false" ht="66" hidden="false" customHeight="true" outlineLevel="0" collapsed="false">
      <c r="A176" s="73"/>
      <c r="B176" s="197" t="s">
        <v>335</v>
      </c>
      <c r="C176" s="202" t="s">
        <v>336</v>
      </c>
      <c r="D176" s="203" t="n">
        <v>71.5</v>
      </c>
      <c r="E176" s="203" t="n">
        <v>71.5</v>
      </c>
      <c r="F176" s="194" t="n">
        <v>71.5</v>
      </c>
    </row>
    <row r="177" customFormat="false" ht="66" hidden="false" customHeight="true" outlineLevel="0" collapsed="false">
      <c r="A177" s="73"/>
      <c r="B177" s="197" t="s">
        <v>337</v>
      </c>
      <c r="C177" s="202" t="s">
        <v>338</v>
      </c>
      <c r="D177" s="203" t="n">
        <f aca="false">D178</f>
        <v>4789.26</v>
      </c>
      <c r="E177" s="203" t="n">
        <f aca="false">E178</f>
        <v>0</v>
      </c>
      <c r="F177" s="194" t="n">
        <f aca="false">F178</f>
        <v>0</v>
      </c>
    </row>
    <row r="178" customFormat="false" ht="95.25" hidden="false" customHeight="true" outlineLevel="0" collapsed="false">
      <c r="A178" s="73"/>
      <c r="B178" s="197" t="s">
        <v>339</v>
      </c>
      <c r="C178" s="202" t="s">
        <v>340</v>
      </c>
      <c r="D178" s="203" t="n">
        <v>4789.26</v>
      </c>
      <c r="E178" s="203" t="n">
        <v>0</v>
      </c>
      <c r="F178" s="194" t="n">
        <v>0</v>
      </c>
    </row>
    <row r="179" customFormat="false" ht="79.5" hidden="false" customHeight="true" outlineLevel="0" collapsed="false">
      <c r="A179" s="73"/>
      <c r="B179" s="197" t="s">
        <v>341</v>
      </c>
      <c r="C179" s="202" t="s">
        <v>342</v>
      </c>
      <c r="D179" s="206" t="n">
        <f aca="false">D180</f>
        <v>399</v>
      </c>
      <c r="E179" s="206" t="n">
        <f aca="false">E180</f>
        <v>0</v>
      </c>
      <c r="F179" s="199" t="n">
        <f aca="false">F180</f>
        <v>0</v>
      </c>
    </row>
    <row r="180" customFormat="false" ht="80.25" hidden="false" customHeight="true" outlineLevel="0" collapsed="false">
      <c r="A180" s="73"/>
      <c r="B180" s="197" t="s">
        <v>343</v>
      </c>
      <c r="C180" s="202" t="s">
        <v>344</v>
      </c>
      <c r="D180" s="206" t="n">
        <v>399</v>
      </c>
      <c r="E180" s="206" t="n">
        <v>0</v>
      </c>
      <c r="F180" s="199" t="n">
        <v>0</v>
      </c>
    </row>
    <row r="181" customFormat="false" ht="0.75" hidden="false" customHeight="true" outlineLevel="0" collapsed="false">
      <c r="A181" s="73"/>
      <c r="B181" s="197" t="s">
        <v>345</v>
      </c>
      <c r="C181" s="202" t="s">
        <v>346</v>
      </c>
      <c r="D181" s="206" t="n">
        <f aca="false">D182</f>
        <v>0</v>
      </c>
      <c r="E181" s="206" t="n">
        <f aca="false">E182</f>
        <v>0</v>
      </c>
      <c r="F181" s="199" t="n">
        <f aca="false">F182</f>
        <v>0</v>
      </c>
    </row>
    <row r="182" customFormat="false" ht="260.25" hidden="true" customHeight="true" outlineLevel="0" collapsed="false">
      <c r="A182" s="73"/>
      <c r="B182" s="197" t="s">
        <v>347</v>
      </c>
      <c r="C182" s="202" t="s">
        <v>348</v>
      </c>
      <c r="D182" s="206"/>
      <c r="E182" s="206"/>
      <c r="F182" s="199"/>
    </row>
    <row r="183" customFormat="false" ht="27.75" hidden="false" customHeight="true" outlineLevel="0" collapsed="false">
      <c r="A183" s="73"/>
      <c r="B183" s="209" t="s">
        <v>349</v>
      </c>
      <c r="C183" s="210" t="s">
        <v>350</v>
      </c>
      <c r="D183" s="211" t="n">
        <f aca="false">D184</f>
        <v>81140.4</v>
      </c>
      <c r="E183" s="211" t="n">
        <f aca="false">E184</f>
        <v>6739.1</v>
      </c>
      <c r="F183" s="183" t="n">
        <f aca="false">F184</f>
        <v>6739.1</v>
      </c>
    </row>
    <row r="184" customFormat="false" ht="47.25" hidden="false" customHeight="true" outlineLevel="0" collapsed="false">
      <c r="A184" s="73"/>
      <c r="B184" s="212" t="s">
        <v>351</v>
      </c>
      <c r="C184" s="213" t="s">
        <v>352</v>
      </c>
      <c r="D184" s="214" t="n">
        <f aca="false">D191+D185+D187+D188+D189+D190+D186+D192+D193</f>
        <v>81140.4</v>
      </c>
      <c r="E184" s="214" t="n">
        <f aca="false">E191+E185+E187+E188+E189+E190+E186+E192+E193</f>
        <v>6739.1</v>
      </c>
      <c r="F184" s="215" t="n">
        <f aca="false">F191+F185+F187+F188+F189+F190+F186+F192+F193</f>
        <v>6739.1</v>
      </c>
    </row>
    <row r="185" customFormat="false" ht="94.5" hidden="true" customHeight="true" outlineLevel="0" collapsed="false">
      <c r="A185" s="216"/>
      <c r="B185" s="217" t="s">
        <v>353</v>
      </c>
      <c r="C185" s="218" t="s">
        <v>354</v>
      </c>
      <c r="D185" s="219" t="n">
        <v>8859</v>
      </c>
      <c r="E185" s="219" t="n">
        <v>5906</v>
      </c>
      <c r="F185" s="220" t="n">
        <v>5906</v>
      </c>
    </row>
    <row r="186" customFormat="false" ht="226.5" hidden="true" customHeight="true" outlineLevel="0" collapsed="false">
      <c r="A186" s="216"/>
      <c r="B186" s="217" t="s">
        <v>355</v>
      </c>
      <c r="C186" s="218" t="s">
        <v>356</v>
      </c>
      <c r="D186" s="219" t="n">
        <v>53375.6</v>
      </c>
      <c r="E186" s="219" t="n">
        <v>0</v>
      </c>
      <c r="F186" s="220" t="n">
        <v>0</v>
      </c>
    </row>
    <row r="187" customFormat="false" ht="114" hidden="true" customHeight="true" outlineLevel="0" collapsed="false">
      <c r="A187" s="216"/>
      <c r="B187" s="217" t="s">
        <v>357</v>
      </c>
      <c r="C187" s="218" t="s">
        <v>358</v>
      </c>
      <c r="D187" s="219" t="n">
        <v>16.6</v>
      </c>
      <c r="E187" s="219" t="n">
        <v>16.6</v>
      </c>
      <c r="F187" s="220" t="n">
        <v>16.6</v>
      </c>
    </row>
    <row r="188" customFormat="false" ht="18" hidden="true" customHeight="true" outlineLevel="0" collapsed="false">
      <c r="A188" s="216"/>
      <c r="B188" s="217" t="s">
        <v>359</v>
      </c>
      <c r="C188" s="218" t="s">
        <v>360</v>
      </c>
      <c r="D188" s="219"/>
      <c r="E188" s="219"/>
      <c r="F188" s="220"/>
    </row>
    <row r="189" customFormat="false" ht="249" hidden="true" customHeight="true" outlineLevel="0" collapsed="false">
      <c r="A189" s="216"/>
      <c r="B189" s="217" t="s">
        <v>361</v>
      </c>
      <c r="C189" s="218" t="s">
        <v>362</v>
      </c>
      <c r="D189" s="219" t="n">
        <v>816.5</v>
      </c>
      <c r="E189" s="219" t="n">
        <v>816.5</v>
      </c>
      <c r="F189" s="220" t="n">
        <v>816.5</v>
      </c>
    </row>
    <row r="190" customFormat="false" ht="6.75" hidden="true" customHeight="true" outlineLevel="0" collapsed="false">
      <c r="A190" s="216"/>
      <c r="B190" s="221" t="s">
        <v>363</v>
      </c>
      <c r="C190" s="218" t="s">
        <v>364</v>
      </c>
      <c r="D190" s="219"/>
      <c r="E190" s="219"/>
      <c r="F190" s="220"/>
    </row>
    <row r="191" customFormat="false" ht="142.5" hidden="true" customHeight="true" outlineLevel="0" collapsed="false">
      <c r="A191" s="216"/>
      <c r="B191" s="217" t="s">
        <v>365</v>
      </c>
      <c r="C191" s="222" t="s">
        <v>366</v>
      </c>
      <c r="D191" s="219" t="n">
        <v>17072.7</v>
      </c>
      <c r="E191" s="219" t="n">
        <v>0</v>
      </c>
      <c r="F191" s="220" t="n">
        <v>0</v>
      </c>
    </row>
    <row r="192" customFormat="false" ht="106.5" hidden="true" customHeight="true" outlineLevel="0" collapsed="false">
      <c r="A192" s="216"/>
      <c r="B192" s="221" t="s">
        <v>367</v>
      </c>
      <c r="C192" s="222" t="s">
        <v>368</v>
      </c>
      <c r="D192" s="219"/>
      <c r="E192" s="219"/>
      <c r="F192" s="220"/>
    </row>
    <row r="193" customFormat="false" ht="104.25" hidden="true" customHeight="true" outlineLevel="0" collapsed="false">
      <c r="A193" s="216"/>
      <c r="B193" s="217" t="s">
        <v>369</v>
      </c>
      <c r="C193" s="222" t="s">
        <v>370</v>
      </c>
      <c r="D193" s="219" t="n">
        <v>1000</v>
      </c>
      <c r="E193" s="219" t="n">
        <v>0</v>
      </c>
      <c r="F193" s="220" t="n">
        <v>0</v>
      </c>
    </row>
    <row r="194" s="226" customFormat="true" ht="58.5" hidden="false" customHeight="true" outlineLevel="0" collapsed="false">
      <c r="A194" s="223" t="s">
        <v>371</v>
      </c>
      <c r="B194" s="224" t="s">
        <v>372</v>
      </c>
      <c r="C194" s="225" t="s">
        <v>373</v>
      </c>
      <c r="D194" s="186" t="n">
        <f aca="false">D195+D197+D210+D212+D214+D216+D218+D224+D220+D222</f>
        <v>112020.2</v>
      </c>
      <c r="E194" s="186" t="n">
        <f aca="false">E195+E197+E210+E212+E214+E216+E218+E224+E220+E222</f>
        <v>108879.5</v>
      </c>
      <c r="F194" s="187" t="n">
        <f aca="false">F195+F197+F210+F212+F214+F216+F218+F224+F220+F222</f>
        <v>108929.8</v>
      </c>
    </row>
    <row r="195" s="226" customFormat="true" ht="87" hidden="false" customHeight="true" outlineLevel="0" collapsed="false">
      <c r="A195" s="73"/>
      <c r="B195" s="227" t="s">
        <v>374</v>
      </c>
      <c r="C195" s="228" t="s">
        <v>375</v>
      </c>
      <c r="D195" s="229" t="n">
        <f aca="false">D196</f>
        <v>822.6</v>
      </c>
      <c r="E195" s="229" t="n">
        <f aca="false">E196</f>
        <v>822.6</v>
      </c>
      <c r="F195" s="230" t="n">
        <f aca="false">F196</f>
        <v>822.6</v>
      </c>
    </row>
    <row r="196" s="226" customFormat="true" ht="87" hidden="false" customHeight="true" outlineLevel="0" collapsed="false">
      <c r="A196" s="73"/>
      <c r="B196" s="231" t="s">
        <v>376</v>
      </c>
      <c r="C196" s="232" t="s">
        <v>377</v>
      </c>
      <c r="D196" s="229" t="n">
        <v>822.6</v>
      </c>
      <c r="E196" s="229" t="n">
        <v>822.6</v>
      </c>
      <c r="F196" s="215" t="n">
        <v>822.6</v>
      </c>
    </row>
    <row r="197" s="226" customFormat="true" ht="90" hidden="false" customHeight="true" outlineLevel="0" collapsed="false">
      <c r="A197" s="73"/>
      <c r="B197" s="233" t="s">
        <v>378</v>
      </c>
      <c r="C197" s="234" t="s">
        <v>379</v>
      </c>
      <c r="D197" s="214" t="n">
        <f aca="false">D198</f>
        <v>78788.9</v>
      </c>
      <c r="E197" s="214" t="n">
        <f aca="false">E198</f>
        <v>77112</v>
      </c>
      <c r="F197" s="215" t="n">
        <f aca="false">F198</f>
        <v>77112</v>
      </c>
    </row>
    <row r="198" s="226" customFormat="true" ht="96.75" hidden="false" customHeight="true" outlineLevel="0" collapsed="false">
      <c r="A198" s="73"/>
      <c r="B198" s="233" t="s">
        <v>380</v>
      </c>
      <c r="C198" s="235" t="s">
        <v>381</v>
      </c>
      <c r="D198" s="236" t="n">
        <f aca="false">D199+D200+D201+D202+D203+D204+D205+D206+D207+D208+D209</f>
        <v>78788.9</v>
      </c>
      <c r="E198" s="236" t="n">
        <f aca="false">E199+E200+E201+E202+E203+E204+E205+E206+E207+E208+E209</f>
        <v>77112</v>
      </c>
      <c r="F198" s="237" t="n">
        <f aca="false">F199+F200+F201+F202+F203+F204+F205+F206+F207+F208+F209</f>
        <v>77112</v>
      </c>
    </row>
    <row r="199" s="226" customFormat="true" ht="127.5" hidden="true" customHeight="true" outlineLevel="0" collapsed="false">
      <c r="A199" s="73"/>
      <c r="B199" s="238" t="s">
        <v>382</v>
      </c>
      <c r="C199" s="239" t="s">
        <v>383</v>
      </c>
      <c r="D199" s="240" t="n">
        <v>694.1</v>
      </c>
      <c r="E199" s="241" t="n">
        <v>694.1</v>
      </c>
      <c r="F199" s="240" t="n">
        <v>694.1</v>
      </c>
    </row>
    <row r="200" s="226" customFormat="true" ht="409.5" hidden="true" customHeight="true" outlineLevel="0" collapsed="false">
      <c r="A200" s="73"/>
      <c r="B200" s="238" t="s">
        <v>384</v>
      </c>
      <c r="C200" s="239" t="s">
        <v>385</v>
      </c>
      <c r="D200" s="240" t="n">
        <v>71588.4</v>
      </c>
      <c r="E200" s="241" t="n">
        <v>69891.2</v>
      </c>
      <c r="F200" s="240" t="n">
        <v>69891.2</v>
      </c>
    </row>
    <row r="201" s="226" customFormat="true" ht="145.5" hidden="true" customHeight="true" outlineLevel="0" collapsed="false">
      <c r="A201" s="73"/>
      <c r="B201" s="238" t="s">
        <v>386</v>
      </c>
      <c r="C201" s="239" t="s">
        <v>387</v>
      </c>
      <c r="D201" s="240" t="n">
        <v>3405.4</v>
      </c>
      <c r="E201" s="241" t="n">
        <v>3405.4</v>
      </c>
      <c r="F201" s="240" t="n">
        <v>3405.4</v>
      </c>
    </row>
    <row r="202" s="226" customFormat="true" ht="153.75" hidden="true" customHeight="true" outlineLevel="0" collapsed="false">
      <c r="A202" s="73"/>
      <c r="B202" s="238" t="s">
        <v>388</v>
      </c>
      <c r="C202" s="239" t="s">
        <v>389</v>
      </c>
      <c r="D202" s="240" t="n">
        <v>40</v>
      </c>
      <c r="E202" s="241" t="n">
        <v>40</v>
      </c>
      <c r="F202" s="240" t="n">
        <v>40</v>
      </c>
    </row>
    <row r="203" s="226" customFormat="true" ht="79.5" hidden="true" customHeight="true" outlineLevel="0" collapsed="false">
      <c r="A203" s="73"/>
      <c r="B203" s="242" t="s">
        <v>390</v>
      </c>
      <c r="C203" s="239" t="s">
        <v>391</v>
      </c>
      <c r="D203" s="240"/>
      <c r="E203" s="241"/>
      <c r="F203" s="240"/>
    </row>
    <row r="204" s="226" customFormat="true" ht="186" hidden="true" customHeight="true" outlineLevel="0" collapsed="false">
      <c r="A204" s="73"/>
      <c r="B204" s="238" t="s">
        <v>392</v>
      </c>
      <c r="C204" s="239" t="s">
        <v>393</v>
      </c>
      <c r="D204" s="240" t="n">
        <v>476.5</v>
      </c>
      <c r="E204" s="241" t="n">
        <v>496.8</v>
      </c>
      <c r="F204" s="240" t="n">
        <v>496.8</v>
      </c>
    </row>
    <row r="205" s="226" customFormat="true" ht="215.25" hidden="true" customHeight="true" outlineLevel="0" collapsed="false">
      <c r="A205" s="73"/>
      <c r="B205" s="238" t="s">
        <v>394</v>
      </c>
      <c r="C205" s="239" t="s">
        <v>395</v>
      </c>
      <c r="D205" s="240" t="n">
        <v>94.7</v>
      </c>
      <c r="E205" s="241" t="n">
        <v>94.7</v>
      </c>
      <c r="F205" s="240" t="n">
        <v>94.7</v>
      </c>
    </row>
    <row r="206" s="226" customFormat="true" ht="92.25" hidden="true" customHeight="true" outlineLevel="0" collapsed="false">
      <c r="A206" s="73"/>
      <c r="B206" s="217" t="s">
        <v>396</v>
      </c>
      <c r="C206" s="239" t="s">
        <v>397</v>
      </c>
      <c r="D206" s="240" t="n">
        <v>2414.6</v>
      </c>
      <c r="E206" s="241" t="n">
        <v>2414.6</v>
      </c>
      <c r="F206" s="240" t="n">
        <v>2414.6</v>
      </c>
    </row>
    <row r="207" s="226" customFormat="true" ht="281.25" hidden="true" customHeight="true" outlineLevel="0" collapsed="false">
      <c r="A207" s="73"/>
      <c r="B207" s="243" t="s">
        <v>398</v>
      </c>
      <c r="C207" s="244" t="s">
        <v>399</v>
      </c>
      <c r="D207" s="240" t="n">
        <v>2</v>
      </c>
      <c r="E207" s="241" t="n">
        <v>2</v>
      </c>
      <c r="F207" s="240" t="n">
        <v>2</v>
      </c>
    </row>
    <row r="208" s="226" customFormat="true" ht="204" hidden="true" customHeight="true" outlineLevel="0" collapsed="false">
      <c r="A208" s="73"/>
      <c r="B208" s="245" t="s">
        <v>400</v>
      </c>
      <c r="C208" s="246" t="s">
        <v>401</v>
      </c>
      <c r="D208" s="240" t="n">
        <v>0</v>
      </c>
      <c r="E208" s="241" t="n">
        <v>0</v>
      </c>
      <c r="F208" s="240" t="n">
        <v>0</v>
      </c>
    </row>
    <row r="209" s="226" customFormat="true" ht="125.25" hidden="true" customHeight="true" outlineLevel="0" collapsed="false">
      <c r="A209" s="73"/>
      <c r="B209" s="243" t="s">
        <v>402</v>
      </c>
      <c r="C209" s="244" t="s">
        <v>403</v>
      </c>
      <c r="D209" s="240" t="n">
        <v>73.2</v>
      </c>
      <c r="E209" s="241" t="n">
        <v>73.2</v>
      </c>
      <c r="F209" s="240" t="n">
        <v>73.2</v>
      </c>
    </row>
    <row r="210" s="226" customFormat="true" ht="116.25" hidden="false" customHeight="true" outlineLevel="0" collapsed="false">
      <c r="A210" s="73"/>
      <c r="B210" s="247" t="s">
        <v>404</v>
      </c>
      <c r="C210" s="248" t="s">
        <v>405</v>
      </c>
      <c r="D210" s="214" t="n">
        <f aca="false">D211</f>
        <v>16969.4</v>
      </c>
      <c r="E210" s="214" t="n">
        <f aca="false">E211</f>
        <v>16969.4</v>
      </c>
      <c r="F210" s="215" t="n">
        <f aca="false">F211</f>
        <v>16969.4</v>
      </c>
    </row>
    <row r="211" s="226" customFormat="true" ht="126.75" hidden="false" customHeight="true" outlineLevel="0" collapsed="false">
      <c r="A211" s="73"/>
      <c r="B211" s="247" t="s">
        <v>406</v>
      </c>
      <c r="C211" s="248" t="s">
        <v>407</v>
      </c>
      <c r="D211" s="214" t="n">
        <v>16969.4</v>
      </c>
      <c r="E211" s="214" t="n">
        <v>16969.4</v>
      </c>
      <c r="F211" s="215" t="n">
        <v>16969.4</v>
      </c>
    </row>
    <row r="212" s="226" customFormat="true" ht="177.75" hidden="false" customHeight="true" outlineLevel="0" collapsed="false">
      <c r="A212" s="73"/>
      <c r="B212" s="247" t="s">
        <v>408</v>
      </c>
      <c r="C212" s="248" t="s">
        <v>409</v>
      </c>
      <c r="D212" s="214" t="n">
        <f aca="false">D213</f>
        <v>795.6</v>
      </c>
      <c r="E212" s="214" t="n">
        <f aca="false">E213</f>
        <v>795.6</v>
      </c>
      <c r="F212" s="215" t="n">
        <f aca="false">F213</f>
        <v>795.6</v>
      </c>
    </row>
    <row r="213" s="226" customFormat="true" ht="198" hidden="false" customHeight="true" outlineLevel="0" collapsed="false">
      <c r="A213" s="73"/>
      <c r="B213" s="247" t="s">
        <v>410</v>
      </c>
      <c r="C213" s="248" t="s">
        <v>411</v>
      </c>
      <c r="D213" s="214" t="n">
        <v>795.6</v>
      </c>
      <c r="E213" s="214" t="n">
        <v>795.6</v>
      </c>
      <c r="F213" s="215" t="n">
        <v>795.6</v>
      </c>
    </row>
    <row r="214" s="226" customFormat="true" ht="171.75" hidden="false" customHeight="true" outlineLevel="0" collapsed="false">
      <c r="A214" s="73"/>
      <c r="B214" s="249" t="s">
        <v>412</v>
      </c>
      <c r="C214" s="250" t="s">
        <v>413</v>
      </c>
      <c r="D214" s="251" t="n">
        <f aca="false">D215</f>
        <v>8169.2</v>
      </c>
      <c r="E214" s="251" t="n">
        <f aca="false">E215</f>
        <v>6885.9</v>
      </c>
      <c r="F214" s="252" t="n">
        <f aca="false">F215</f>
        <v>6885.9</v>
      </c>
    </row>
    <row r="215" s="226" customFormat="true" ht="155.25" hidden="false" customHeight="true" outlineLevel="0" collapsed="false">
      <c r="A215" s="73"/>
      <c r="B215" s="249" t="s">
        <v>414</v>
      </c>
      <c r="C215" s="250" t="s">
        <v>415</v>
      </c>
      <c r="D215" s="251" t="n">
        <v>8169.2</v>
      </c>
      <c r="E215" s="251" t="n">
        <v>6885.9</v>
      </c>
      <c r="F215" s="252" t="n">
        <v>6885.9</v>
      </c>
    </row>
    <row r="216" s="226" customFormat="true" ht="101.25" hidden="false" customHeight="true" outlineLevel="0" collapsed="false">
      <c r="A216" s="73"/>
      <c r="B216" s="202" t="s">
        <v>416</v>
      </c>
      <c r="C216" s="253" t="s">
        <v>417</v>
      </c>
      <c r="D216" s="203" t="n">
        <f aca="false">D217</f>
        <v>475.6</v>
      </c>
      <c r="E216" s="203" t="n">
        <f aca="false">E217</f>
        <v>491</v>
      </c>
      <c r="F216" s="194" t="n">
        <f aca="false">F217</f>
        <v>507.7</v>
      </c>
    </row>
    <row r="217" s="226" customFormat="true" ht="113.25" hidden="false" customHeight="true" outlineLevel="0" collapsed="false">
      <c r="A217" s="73"/>
      <c r="B217" s="202" t="s">
        <v>418</v>
      </c>
      <c r="C217" s="202" t="s">
        <v>419</v>
      </c>
      <c r="D217" s="206" t="n">
        <v>475.6</v>
      </c>
      <c r="E217" s="206" t="n">
        <v>491</v>
      </c>
      <c r="F217" s="199" t="n">
        <v>507.7</v>
      </c>
    </row>
    <row r="218" s="226" customFormat="true" ht="132.75" hidden="false" customHeight="true" outlineLevel="0" collapsed="false">
      <c r="A218" s="73"/>
      <c r="B218" s="202" t="s">
        <v>420</v>
      </c>
      <c r="C218" s="197" t="s">
        <v>421</v>
      </c>
      <c r="D218" s="198" t="n">
        <f aca="false">D219</f>
        <v>145.2</v>
      </c>
      <c r="E218" s="198" t="n">
        <f aca="false">E219</f>
        <v>4.1</v>
      </c>
      <c r="F218" s="254" t="n">
        <f aca="false">F219</f>
        <v>3.7</v>
      </c>
    </row>
    <row r="219" s="226" customFormat="true" ht="153.75" hidden="false" customHeight="true" outlineLevel="0" collapsed="false">
      <c r="A219" s="73"/>
      <c r="B219" s="202" t="s">
        <v>422</v>
      </c>
      <c r="C219" s="197" t="s">
        <v>423</v>
      </c>
      <c r="D219" s="198" t="n">
        <v>145.2</v>
      </c>
      <c r="E219" s="198" t="n">
        <v>4.1</v>
      </c>
      <c r="F219" s="254" t="n">
        <v>3.7</v>
      </c>
    </row>
    <row r="220" s="226" customFormat="true" ht="154.5" hidden="false" customHeight="true" outlineLevel="0" collapsed="false">
      <c r="A220" s="73"/>
      <c r="B220" s="202" t="s">
        <v>424</v>
      </c>
      <c r="C220" s="197" t="s">
        <v>425</v>
      </c>
      <c r="D220" s="198" t="n">
        <f aca="false">D221</f>
        <v>4921.6</v>
      </c>
      <c r="E220" s="198" t="n">
        <f aca="false">E221</f>
        <v>4921.6</v>
      </c>
      <c r="F220" s="254" t="n">
        <f aca="false">F221</f>
        <v>4921.6</v>
      </c>
    </row>
    <row r="221" s="226" customFormat="true" ht="153" hidden="false" customHeight="true" outlineLevel="0" collapsed="false">
      <c r="A221" s="73"/>
      <c r="B221" s="202" t="s">
        <v>426</v>
      </c>
      <c r="C221" s="197" t="s">
        <v>427</v>
      </c>
      <c r="D221" s="198" t="n">
        <v>4921.6</v>
      </c>
      <c r="E221" s="198" t="n">
        <v>4921.6</v>
      </c>
      <c r="F221" s="254" t="n">
        <v>4921.6</v>
      </c>
    </row>
    <row r="222" s="226" customFormat="true" ht="81" hidden="true" customHeight="true" outlineLevel="0" collapsed="false">
      <c r="A222" s="73"/>
      <c r="B222" s="202" t="s">
        <v>428</v>
      </c>
      <c r="C222" s="197" t="s">
        <v>429</v>
      </c>
      <c r="D222" s="198" t="n">
        <f aca="false">D223</f>
        <v>0</v>
      </c>
      <c r="E222" s="198" t="n">
        <f aca="false">E223</f>
        <v>0</v>
      </c>
      <c r="F222" s="254" t="n">
        <f aca="false">F223</f>
        <v>0</v>
      </c>
    </row>
    <row r="223" s="226" customFormat="true" ht="90.75" hidden="true" customHeight="true" outlineLevel="0" collapsed="false">
      <c r="A223" s="73"/>
      <c r="B223" s="202" t="s">
        <v>430</v>
      </c>
      <c r="C223" s="197" t="s">
        <v>431</v>
      </c>
      <c r="D223" s="198" t="n">
        <v>0</v>
      </c>
      <c r="E223" s="198" t="n">
        <v>0</v>
      </c>
      <c r="F223" s="254" t="n">
        <v>0</v>
      </c>
    </row>
    <row r="224" s="226" customFormat="true" ht="78.75" hidden="false" customHeight="true" outlineLevel="0" collapsed="false">
      <c r="A224" s="73"/>
      <c r="B224" s="202" t="s">
        <v>432</v>
      </c>
      <c r="C224" s="253" t="s">
        <v>433</v>
      </c>
      <c r="D224" s="203" t="n">
        <f aca="false">D225</f>
        <v>932.1</v>
      </c>
      <c r="E224" s="203" t="n">
        <f aca="false">E225</f>
        <v>877.3</v>
      </c>
      <c r="F224" s="194" t="n">
        <f aca="false">F225</f>
        <v>911.3</v>
      </c>
    </row>
    <row r="225" s="226" customFormat="true" ht="83.25" hidden="false" customHeight="true" outlineLevel="0" collapsed="false">
      <c r="A225" s="73"/>
      <c r="B225" s="202" t="s">
        <v>434</v>
      </c>
      <c r="C225" s="253" t="s">
        <v>435</v>
      </c>
      <c r="D225" s="203" t="n">
        <v>932.1</v>
      </c>
      <c r="E225" s="203" t="n">
        <v>877.3</v>
      </c>
      <c r="F225" s="194" t="n">
        <v>911.3</v>
      </c>
    </row>
    <row r="226" customFormat="false" ht="45" hidden="false" customHeight="true" outlineLevel="0" collapsed="false">
      <c r="A226" s="255" t="s">
        <v>436</v>
      </c>
      <c r="B226" s="151" t="s">
        <v>437</v>
      </c>
      <c r="C226" s="256" t="s">
        <v>438</v>
      </c>
      <c r="D226" s="211" t="n">
        <f aca="false">D228</f>
        <v>7952.4</v>
      </c>
      <c r="E226" s="211" t="n">
        <f aca="false">E228</f>
        <v>6139.5</v>
      </c>
      <c r="F226" s="183" t="n">
        <f aca="false">F228</f>
        <v>6139.5</v>
      </c>
    </row>
    <row r="227" customFormat="false" ht="58.5" hidden="false" customHeight="true" outlineLevel="0" collapsed="false">
      <c r="A227" s="257"/>
      <c r="B227" s="258" t="s">
        <v>439</v>
      </c>
      <c r="C227" s="210" t="s">
        <v>440</v>
      </c>
      <c r="D227" s="211" t="n">
        <f aca="false">D228</f>
        <v>7952.4</v>
      </c>
      <c r="E227" s="211" t="n">
        <f aca="false">E228</f>
        <v>6139.5</v>
      </c>
      <c r="F227" s="183" t="n">
        <f aca="false">F228</f>
        <v>6139.5</v>
      </c>
    </row>
    <row r="228" customFormat="false" ht="76.5" hidden="false" customHeight="true" outlineLevel="0" collapsed="false">
      <c r="A228" s="257"/>
      <c r="B228" s="202" t="s">
        <v>441</v>
      </c>
      <c r="C228" s="253" t="s">
        <v>442</v>
      </c>
      <c r="D228" s="194" t="n">
        <f aca="false">D230+D231+D232+D233+D234+D236+D235</f>
        <v>7952.4</v>
      </c>
      <c r="E228" s="194" t="n">
        <f aca="false">E230+E231+E232+E233+E234+E236+E235</f>
        <v>6139.5</v>
      </c>
      <c r="F228" s="194" t="n">
        <f aca="false">F230+F231+F232+F233+F234+F236+F235</f>
        <v>6139.5</v>
      </c>
    </row>
    <row r="229" customFormat="false" ht="0.75" hidden="false" customHeight="true" outlineLevel="0" collapsed="false">
      <c r="A229" s="257"/>
      <c r="B229" s="259" t="s">
        <v>443</v>
      </c>
      <c r="C229" s="260" t="s">
        <v>444</v>
      </c>
      <c r="D229" s="240"/>
      <c r="E229" s="241"/>
      <c r="F229" s="240"/>
    </row>
    <row r="230" customFormat="false" ht="67.5" hidden="true" customHeight="true" outlineLevel="0" collapsed="false">
      <c r="A230" s="257"/>
      <c r="B230" s="259" t="s">
        <v>445</v>
      </c>
      <c r="C230" s="260" t="s">
        <v>446</v>
      </c>
      <c r="D230" s="240" t="n">
        <v>200</v>
      </c>
      <c r="E230" s="241" t="n">
        <v>200</v>
      </c>
      <c r="F230" s="240" t="n">
        <v>200</v>
      </c>
    </row>
    <row r="231" customFormat="false" ht="133.5" hidden="true" customHeight="true" outlineLevel="0" collapsed="false">
      <c r="A231" s="257"/>
      <c r="B231" s="259" t="s">
        <v>447</v>
      </c>
      <c r="C231" s="260" t="s">
        <v>448</v>
      </c>
      <c r="D231" s="240" t="n">
        <v>30</v>
      </c>
      <c r="E231" s="241" t="n">
        <v>30</v>
      </c>
      <c r="F231" s="240" t="n">
        <v>30</v>
      </c>
    </row>
    <row r="232" customFormat="false" ht="98.25" hidden="true" customHeight="true" outlineLevel="0" collapsed="false">
      <c r="A232" s="257"/>
      <c r="B232" s="261" t="s">
        <v>449</v>
      </c>
      <c r="C232" s="261" t="s">
        <v>450</v>
      </c>
      <c r="D232" s="220" t="n">
        <v>1618.6</v>
      </c>
      <c r="E232" s="262" t="n">
        <v>0</v>
      </c>
      <c r="F232" s="220" t="n">
        <v>0</v>
      </c>
    </row>
    <row r="233" customFormat="false" ht="216" hidden="true" customHeight="true" outlineLevel="0" collapsed="false">
      <c r="A233" s="263"/>
      <c r="B233" s="261" t="s">
        <v>451</v>
      </c>
      <c r="C233" s="261" t="s">
        <v>452</v>
      </c>
      <c r="D233" s="220" t="n">
        <v>55</v>
      </c>
      <c r="E233" s="262" t="n">
        <v>55</v>
      </c>
      <c r="F233" s="220" t="n">
        <v>55</v>
      </c>
    </row>
    <row r="234" customFormat="false" ht="112.5" hidden="true" customHeight="true" outlineLevel="0" collapsed="false">
      <c r="A234" s="263"/>
      <c r="B234" s="217" t="s">
        <v>453</v>
      </c>
      <c r="C234" s="261" t="s">
        <v>454</v>
      </c>
      <c r="D234" s="220" t="n">
        <v>5854.5</v>
      </c>
      <c r="E234" s="262" t="n">
        <v>5854.5</v>
      </c>
      <c r="F234" s="220" t="n">
        <v>5854.5</v>
      </c>
    </row>
    <row r="235" customFormat="false" ht="210.75" hidden="true" customHeight="true" outlineLevel="0" collapsed="false">
      <c r="A235" s="263"/>
      <c r="B235" s="217" t="s">
        <v>455</v>
      </c>
      <c r="C235" s="261" t="s">
        <v>456</v>
      </c>
      <c r="D235" s="220" t="n">
        <v>194.3</v>
      </c>
      <c r="E235" s="262" t="n">
        <v>0</v>
      </c>
      <c r="F235" s="220" t="n">
        <v>0</v>
      </c>
    </row>
    <row r="236" customFormat="false" ht="135" hidden="true" customHeight="true" outlineLevel="0" collapsed="false">
      <c r="A236" s="263"/>
      <c r="B236" s="261" t="s">
        <v>457</v>
      </c>
      <c r="C236" s="261" t="s">
        <v>458</v>
      </c>
      <c r="D236" s="220" t="n">
        <v>0</v>
      </c>
      <c r="E236" s="262" t="n">
        <v>0</v>
      </c>
      <c r="F236" s="220" t="n">
        <v>0</v>
      </c>
    </row>
    <row r="237" customFormat="false" ht="98.25" hidden="true" customHeight="true" outlineLevel="0" collapsed="false">
      <c r="A237" s="263"/>
      <c r="B237" s="264" t="s">
        <v>459</v>
      </c>
      <c r="C237" s="265" t="s">
        <v>460</v>
      </c>
      <c r="D237" s="266" t="n">
        <f aca="false">D238</f>
        <v>0</v>
      </c>
      <c r="E237" s="266" t="n">
        <f aca="false">E238</f>
        <v>0</v>
      </c>
      <c r="F237" s="266" t="n">
        <f aca="false">F238</f>
        <v>0</v>
      </c>
    </row>
    <row r="238" customFormat="false" ht="118.5" hidden="true" customHeight="true" outlineLevel="0" collapsed="false">
      <c r="A238" s="263"/>
      <c r="B238" s="267" t="s">
        <v>461</v>
      </c>
      <c r="C238" s="268" t="s">
        <v>462</v>
      </c>
      <c r="D238" s="269" t="n">
        <f aca="false">D239</f>
        <v>0</v>
      </c>
      <c r="E238" s="269" t="n">
        <f aca="false">E239</f>
        <v>0</v>
      </c>
      <c r="F238" s="269" t="n">
        <f aca="false">F239</f>
        <v>0</v>
      </c>
    </row>
    <row r="239" customFormat="false" ht="127.5" hidden="true" customHeight="true" outlineLevel="0" collapsed="false">
      <c r="B239" s="270" t="s">
        <v>463</v>
      </c>
      <c r="C239" s="271" t="s">
        <v>464</v>
      </c>
      <c r="D239" s="220"/>
      <c r="E239" s="262"/>
      <c r="F239" s="220"/>
    </row>
    <row r="240" customFormat="false" ht="16.5" hidden="false" customHeight="false" outlineLevel="0" collapsed="false">
      <c r="D240" s="272"/>
      <c r="E240" s="272"/>
      <c r="F240" s="273"/>
    </row>
    <row r="241" customFormat="false" ht="16.5" hidden="false" customHeight="false" outlineLevel="0" collapsed="false">
      <c r="D241" s="90"/>
      <c r="E241" s="90"/>
      <c r="F241" s="274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2-03-04T09:37:20Z</cp:lastPrinted>
  <dcterms:modified xsi:type="dcterms:W3CDTF">2022-03-04T09:37:25Z</dcterms:modified>
  <cp:revision>0</cp:revision>
  <dc:subject/>
  <dc:title/>
</cp:coreProperties>
</file>