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Area" vbProcedure="false">ТРАФАРЕТ!$A$1:$J$1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3" uniqueCount="1112">
  <si>
    <t xml:space="preserve">Утверждено
постановлением Администрации 
муниципального района 
от 27.07.2021 № 1066</t>
  </si>
  <si>
    <t xml:space="preserve">ОТЧЕТ ОБ ИСПОЛНЕНИИ БЮДЖЕТА</t>
  </si>
  <si>
    <t xml:space="preserve">КОДЫ</t>
  </si>
  <si>
    <t xml:space="preserve">0503117</t>
  </si>
  <si>
    <t xml:space="preserve">на  </t>
  </si>
  <si>
    <t xml:space="preserve">01 июля 2021 г.</t>
  </si>
  <si>
    <t xml:space="preserve">             Дата</t>
  </si>
  <si>
    <t xml:space="preserve">          по ОКПО</t>
  </si>
  <si>
    <t xml:space="preserve">46470107</t>
  </si>
  <si>
    <t xml:space="preserve">Наименование финансового органа</t>
  </si>
  <si>
    <t xml:space="preserve">АДМИНИСТРАЦИЯ СОЛЕЦКОГО МУНИЦИПАЛЬНОГО ОКРУГА НОВГОРОДСКОЙ ОБЛАСТИ</t>
  </si>
  <si>
    <t xml:space="preserve">    Глава по БК</t>
  </si>
  <si>
    <t xml:space="preserve">Наименование публично-правового образования</t>
  </si>
  <si>
    <t xml:space="preserve">Бюджет Солецкого муниципального округа</t>
  </si>
  <si>
    <t xml:space="preserve">        по ОКТМО</t>
  </si>
  <si>
    <t xml:space="preserve">49538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1. Доходы бюджета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НАЛОГОВЫЕ И НЕНАЛОГОВЫЕ ДОХОДЫ</t>
  </si>
  <si>
    <t xml:space="preserve">1000000000000000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&lt;7&gt;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Плата за размещение отходов производства</t>
  </si>
  <si>
    <t xml:space="preserve">11201041010000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50406002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Прочие налоги и сборы (по отмененным налогам и сборам субъектов Российской Федерации)</t>
  </si>
  <si>
    <t xml:space="preserve">10906000020000110</t>
  </si>
  <si>
    <t xml:space="preserve">Налог с продаж</t>
  </si>
  <si>
    <t xml:space="preserve">10906010020000110</t>
  </si>
  <si>
    <t xml:space="preserve">ШТРАФЫ, САНКЦИИ, ВОЗМЕЩЕНИЕ УЩЕРБА</t>
  </si>
  <si>
    <t xml:space="preserve">1160000000000000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545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30206414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14000043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10140000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1610080000000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10082140000140</t>
  </si>
  <si>
    <t xml:space="preserve">Платежи, уплачиваемые в целях возмещения вреда</t>
  </si>
  <si>
    <t xml:space="preserve">11611000010000140</t>
  </si>
  <si>
    <t xml:space="preserve">Платежи, уплачиваемые в целях возмещения вреда, причиняемого автомобильным дорогам</t>
  </si>
  <si>
    <t xml:space="preserve">11611060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муниципальных округов</t>
  </si>
  <si>
    <t xml:space="preserve">1170504014000018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муниципальных округов</t>
  </si>
  <si>
    <t xml:space="preserve">11715020140000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000000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243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497140000150</t>
  </si>
  <si>
    <t xml:space="preserve">Субсидии бюджетам на поддержку отрасли культуры</t>
  </si>
  <si>
    <t xml:space="preserve">20225519000000150</t>
  </si>
  <si>
    <t xml:space="preserve">Субсидии бюджетам муниципальных округов на поддержку отрасли культуры</t>
  </si>
  <si>
    <t xml:space="preserve">2022551914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55140000150</t>
  </si>
  <si>
    <t xml:space="preserve">Субсидии бюджетам на обеспечение комплексного развития сельских территорий</t>
  </si>
  <si>
    <t xml:space="preserve">2022557600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76140000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27139000000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27139140000150</t>
  </si>
  <si>
    <t xml:space="preserve">Прочие субсидии</t>
  </si>
  <si>
    <t xml:space="preserve">20229999000000150</t>
  </si>
  <si>
    <t xml:space="preserve">Прочие субсидии бюджетам муниципальных округов</t>
  </si>
  <si>
    <t xml:space="preserve">2022999914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30021000000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023002114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0230027000000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7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140000150</t>
  </si>
  <si>
    <t xml:space="preserve">Субвенции бюджетам на проведение Всероссийской переписи населения 2020 года</t>
  </si>
  <si>
    <t xml:space="preserve">20235469000000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023546914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359301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000000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14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муниципальных округов</t>
  </si>
  <si>
    <t xml:space="preserve">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60010140000150</t>
  </si>
  <si>
    <t xml:space="preserve">МИНИСТЕРСТВО ПРИРОДНЫХ РЕСУРСОВ, ЛЕСНОГО ХОЗЯЙСТВА И ЭКОЛОГИИ НОВГОРОДСКОЙ ОБЛАСТИ</t>
  </si>
  <si>
    <t xml:space="preserve">846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КОМИТЕТ ОХОТНИЧЬЕГО ХОЗЯЙСТВА И РЫБОЛОВСТВА НОВГОРОДСКОЙ ОБЛАСТИ</t>
  </si>
  <si>
    <t xml:space="preserve">878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комитет записи актов гражданского состояния и организационного обеспечения деятельности мировых судей Новгородской области</t>
  </si>
  <si>
    <t xml:space="preserve">91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506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палата Солецкого муниципального округа</t>
  </si>
  <si>
    <t xml:space="preserve">9500000000</t>
  </si>
  <si>
    <t xml:space="preserve">Председатель Контрольно - счетной палаты Солецкого муниципального района</t>
  </si>
  <si>
    <t xml:space="preserve">95100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существление внешнего муниципального финансового контроля</t>
  </si>
  <si>
    <t xml:space="preserve">9520023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органов местного самоуправления муниципального района, не отнесенные к муниципальным программам Солецкого муниципального округа</t>
  </si>
  <si>
    <t xml:space="preserve">9100000000</t>
  </si>
  <si>
    <t xml:space="preserve">Глава муниципального образования</t>
  </si>
  <si>
    <t xml:space="preserve">911000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ума Солецкого муниципального округа</t>
  </si>
  <si>
    <t xml:space="preserve">9400000000</t>
  </si>
  <si>
    <t xml:space="preserve">Расходы на обеспечение функций Думы Солецкого муниципального округа</t>
  </si>
  <si>
    <t xml:space="preserve">9490001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государственных (муниципальных) органов</t>
  </si>
  <si>
    <t xml:space="preserve">91900010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1900593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900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</t>
  </si>
  <si>
    <t xml:space="preserve">9190070650</t>
  </si>
  <si>
    <t xml:space="preserve">Софинансирование расходов Администрации муниципального округа по приобретению коммунальных услуг за счет субсидии из областного бюджета</t>
  </si>
  <si>
    <t xml:space="preserve">9190072300</t>
  </si>
  <si>
    <t xml:space="preserve">Закупка энергетических ресурсов</t>
  </si>
  <si>
    <t xml:space="preserve">247</t>
  </si>
  <si>
    <t xml:space="preserve">Прочие расходы на обеспечение функций муниципальных органов</t>
  </si>
  <si>
    <t xml:space="preserve">9190099990</t>
  </si>
  <si>
    <t xml:space="preserve">Расходы Администрации муниципального округа по приобретению коммунальных услуг</t>
  </si>
  <si>
    <t xml:space="preserve">91900S2300</t>
  </si>
  <si>
    <t xml:space="preserve">Судебная система</t>
  </si>
  <si>
    <t xml:space="preserve">0105</t>
  </si>
  <si>
    <t xml:space="preserve">Прочие расходы, не отнесенные к муниципальным программам Солецкого муниципального округа</t>
  </si>
  <si>
    <t xml:space="preserve">92000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27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29002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олецкого муниципального округа "Совершенствование управления муниципальным имуществом Солецкого муниципального округа"</t>
  </si>
  <si>
    <t xml:space="preserve">0400000000</t>
  </si>
  <si>
    <t xml:space="preserve">Обеспечение эффективного использования муниципального имущества Солецкого муниципального округа</t>
  </si>
  <si>
    <t xml:space="preserve">0400100000</t>
  </si>
  <si>
    <t xml:space="preserve">Реализация мероприятий (прочих мероприятий) муниципальной программы Солецкого муниципального округа (подпрограммы), а также непрограммных направлений расходов</t>
  </si>
  <si>
    <t xml:space="preserve">0400199990</t>
  </si>
  <si>
    <t xml:space="preserve">Наем жилых помещений</t>
  </si>
  <si>
    <t xml:space="preserve">0400200000</t>
  </si>
  <si>
    <t xml:space="preserve">0400299990</t>
  </si>
  <si>
    <t xml:space="preserve">Обеспечение земельными участками граждан, имеющих право на льготное предоставление</t>
  </si>
  <si>
    <t xml:space="preserve">0400300000</t>
  </si>
  <si>
    <t xml:space="preserve">0400399990</t>
  </si>
  <si>
    <t xml:space="preserve">Организация проведения комплексных кадастровых работ</t>
  </si>
  <si>
    <t xml:space="preserve">0400500000</t>
  </si>
  <si>
    <t xml:space="preserve">0400599990</t>
  </si>
  <si>
    <t xml:space="preserve">Обеспечение эффективности системы информационного обеспечения в сфере управления муниципальным имуществом и земельными участками</t>
  </si>
  <si>
    <t xml:space="preserve">0400600000</t>
  </si>
  <si>
    <t xml:space="preserve">0400699990</t>
  </si>
  <si>
    <t xml:space="preserve">Муниципальная программа Солецкого муниципального округа "Совершенствование системы муниципального управления в Солецком муниципальном округа"</t>
  </si>
  <si>
    <t xml:space="preserve">0800000000</t>
  </si>
  <si>
    <t xml:space="preserve">Подпрограмма "Развитие системы муниципальной службы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10000000</t>
  </si>
  <si>
    <t xml:space="preserve">Формирование высококвалифицированного кадрового состава работников Администрации муниципального округа и муниципальных бюджетных учреждений</t>
  </si>
  <si>
    <t xml:space="preserve">0810200000</t>
  </si>
  <si>
    <t xml:space="preserve">0810299990</t>
  </si>
  <si>
    <t xml:space="preserve">Подпрограмма "Развитие информационного общества и формирование элементов электронного правительства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20000000</t>
  </si>
  <si>
    <t xml:space="preserve">Обеспечение информационной безопасности деятельности органов местного самоуправления Солецкого муниципального округа, защита муниципальных информационных ресурсов</t>
  </si>
  <si>
    <t xml:space="preserve">0820200000</t>
  </si>
  <si>
    <t xml:space="preserve">0820299990</t>
  </si>
  <si>
    <t xml:space="preserve">Обеспечение информационной открытости органов местного самоуправления Солецкого муниципального округа</t>
  </si>
  <si>
    <t xml:space="preserve">0820300000</t>
  </si>
  <si>
    <t xml:space="preserve">0820399990</t>
  </si>
  <si>
    <t xml:space="preserve">Подпрограмма "Совершенствование архивной службы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30000000</t>
  </si>
  <si>
    <t xml:space="preserve">Создание соответствующих нормативным требованиям условий хранения архивных документов, модернизация материально-технической базы архива</t>
  </si>
  <si>
    <t xml:space="preserve">0830100000</t>
  </si>
  <si>
    <t xml:space="preserve">0830199990</t>
  </si>
  <si>
    <t xml:space="preserve">Муниципальная программа Солецкого муниципального округа "Развитие градостроительной политики на территории Солецкого муниципального округа"</t>
  </si>
  <si>
    <t xml:space="preserve">1400000000</t>
  </si>
  <si>
    <t xml:space="preserve">Разработка градостроительной документации и упорядочение градостроительной деятельности на территории Солецкого муниципального округа</t>
  </si>
  <si>
    <t xml:space="preserve">1400100000</t>
  </si>
  <si>
    <t xml:space="preserve">1400199990</t>
  </si>
  <si>
    <t xml:space="preserve">Подготовка и утверждение документации по планировке территории в соответствии с документами территориального планирования</t>
  </si>
  <si>
    <t xml:space="preserve">1400200000</t>
  </si>
  <si>
    <t xml:space="preserve">1400299990</t>
  </si>
  <si>
    <t xml:space="preserve">Описание границ населенных пунктов Солецкого муниципального округа в координатах характерных точек и внесение сведений о границах в государственный кадастр недвижимости</t>
  </si>
  <si>
    <t xml:space="preserve">1400300000</t>
  </si>
  <si>
    <t xml:space="preserve">1400399990</t>
  </si>
  <si>
    <t xml:space="preserve">Муниципальная программа Солецкого муниципального округа "Развитие и совершенствование форм местного самоуправления на территории Солецкого муниципального округа"</t>
  </si>
  <si>
    <t xml:space="preserve">2100000000</t>
  </si>
  <si>
    <t xml:space="preserve">Методическое и информационное сопровождение деятельности территориальных общественных самоуправлений (далее ТОС) по вопросам местного самоуправления</t>
  </si>
  <si>
    <t xml:space="preserve">2100100000</t>
  </si>
  <si>
    <t xml:space="preserve">Реализация мероприятий (прочих мероприятий) муниципальной программы Солецкого муниципального округа (подпрограмм. а также непрограммных направлений расходов)</t>
  </si>
  <si>
    <t xml:space="preserve">2100199990</t>
  </si>
  <si>
    <t xml:space="preserve">Стимулирование социальной активности и достижений граждан, ТОС, добившихся значительных успехов в общественной работе, внесших значительный вклад в развитие Солецкого муниципального округа</t>
  </si>
  <si>
    <t xml:space="preserve">2100200000</t>
  </si>
  <si>
    <t xml:space="preserve">2100299990</t>
  </si>
  <si>
    <t xml:space="preserve">Организация учета личных подсобных хозяйств на территории Солецкого муниципального округа с участием представителей ТОС</t>
  </si>
  <si>
    <t xml:space="preserve">2100400000</t>
  </si>
  <si>
    <t xml:space="preserve">2100499990</t>
  </si>
  <si>
    <t xml:space="preserve">Уплата прочих налогов, сборов</t>
  </si>
  <si>
    <t xml:space="preserve">852</t>
  </si>
  <si>
    <t xml:space="preserve">Реализация мероприятий по осуществлению отдельных государственных полномочий по подготовке и проведению Всероссийской переписи населения</t>
  </si>
  <si>
    <t xml:space="preserve">9270054690</t>
  </si>
  <si>
    <t xml:space="preserve">Расходные обязательства, связанные с осуществлением полномочий старост на территории муниципального округа</t>
  </si>
  <si>
    <t xml:space="preserve">9290023030</t>
  </si>
  <si>
    <t xml:space="preserve">Расходы на обеспечение деятельности учреждений, не отнесенные к муниципальным программам Солецкого муниципального округа</t>
  </si>
  <si>
    <t xml:space="preserve">9300000000</t>
  </si>
  <si>
    <t xml:space="preserve">Содержание учреждений по обеспечению транспортного и хозяйственного обслуживания</t>
  </si>
  <si>
    <t xml:space="preserve">939000101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финансирование расходов  муниципального учреждения по обеспечению транспортного и хозяйственного обслуживания по приобретению коммунальных услуг за счет субсидии из областного бюджета</t>
  </si>
  <si>
    <t xml:space="preserve">9390072300</t>
  </si>
  <si>
    <t xml:space="preserve">Расходы муниципального учреждения по обеспечению транспортного и хозяйственного обслуживания по приобретению коммунальных услуг</t>
  </si>
  <si>
    <t xml:space="preserve">93900S2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Солецкого муниципального округа "Управление муниципальными финансами Солецкого муниципального округа"</t>
  </si>
  <si>
    <t xml:space="preserve">0700000000</t>
  </si>
  <si>
    <t xml:space="preserve">Обеспечение выполнения отдельных государственных полномочий по осуществлению первичного воинского учета на территориях. где отсутствуют военные комиссариаты</t>
  </si>
  <si>
    <t xml:space="preserve">0700600000</t>
  </si>
  <si>
    <t xml:space="preserve">Осуществление первичного воинского учета на территориях, где отсутствуют военные комиссариаты</t>
  </si>
  <si>
    <t xml:space="preserve">07006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00000000</t>
  </si>
  <si>
    <t xml:space="preserve">Подпрограмма "Совершенствование системы гражданской обороны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10000000</t>
  </si>
  <si>
    <t xml:space="preserve">Совершенствование системы гражданской обороны</t>
  </si>
  <si>
    <t xml:space="preserve">1610100000</t>
  </si>
  <si>
    <t xml:space="preserve">Реализация мероприятий (прочих мероприятий) муниципальной программы Солецкого муниципального района (подпрограммы), а также непрограммных направлений расходов</t>
  </si>
  <si>
    <t xml:space="preserve">1610199990</t>
  </si>
  <si>
    <t xml:space="preserve">Подпрограмма "Развитие единой дежурно-диспетчерской службы Солецкого округа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20000000</t>
  </si>
  <si>
    <t xml:space="preserve">1620299990</t>
  </si>
  <si>
    <t xml:space="preserve">Подпрограмма "Совершенствование системы защиты населения и территорий округа от чрезвычайных ситуаций природного и техногенного характера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30000000</t>
  </si>
  <si>
    <t xml:space="preserve">16303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(усиление) первичных мер пожарной безопасности в Солецком муниципальном округе"</t>
  </si>
  <si>
    <t xml:space="preserve">1650000000</t>
  </si>
  <si>
    <t xml:space="preserve">Обеспечение (усиление) первичных мер пожарной безопасности в Солецком муниципальном округе</t>
  </si>
  <si>
    <t xml:space="preserve">1650100000</t>
  </si>
  <si>
    <t xml:space="preserve">165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00000000</t>
  </si>
  <si>
    <t xml:space="preserve">Подпрограмма "Профилактика правонарушений в Солецком муниципальном округе" муниципальной программы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10000000</t>
  </si>
  <si>
    <t xml:space="preserve">Профилактика правонарушений в общественных местах, в том числе на улицах</t>
  </si>
  <si>
    <t xml:space="preserve">1510200000</t>
  </si>
  <si>
    <t xml:space="preserve">1510299990</t>
  </si>
  <si>
    <t xml:space="preserve">Подпрограмма "Профилактика терроризма и экстремизма в Солецком муниципальном округе" муниципальной программы Солецкого муниципального округаа "Обеспечение общественного порядка и противодействие преступности в Солецком муниципальном округе"</t>
  </si>
  <si>
    <t xml:space="preserve">1520000000</t>
  </si>
  <si>
    <t xml:space="preserve">Обеспечение безопасного функционирования потенциальных объектов террористических посягательств</t>
  </si>
  <si>
    <t xml:space="preserve">1520100000</t>
  </si>
  <si>
    <t xml:space="preserve">1520199990</t>
  </si>
  <si>
    <t xml:space="preserve">Формирование нетерпимости к проявлениям терроризма и экстремизма, а так же толерантного сознания, позитивных установок к представителям иных этнических и конфессиональных сообществ</t>
  </si>
  <si>
    <t xml:space="preserve">1520200000</t>
  </si>
  <si>
    <t xml:space="preserve">1520299990</t>
  </si>
  <si>
    <t xml:space="preserve">Подпрограмма "Противодействие коррупции в Солецком муниципальном округе" муниципальной программы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30000000</t>
  </si>
  <si>
    <t xml:space="preserve">Внедрение антикоррупционных механизмов в рамках реализации кадровой политики. Антикоррупционное образование</t>
  </si>
  <si>
    <t xml:space="preserve">1530300000</t>
  </si>
  <si>
    <t xml:space="preserve">153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Солецкого муниципального округа "Развитие сельского хозяйства в Солецком муниципальном округе"</t>
  </si>
  <si>
    <t xml:space="preserve">0900000000</t>
  </si>
  <si>
    <t xml:space="preserve">Подпрограмма "Обеспечение общих условий функционирования отраслей сельского хозяйства"</t>
  </si>
  <si>
    <t xml:space="preserve">0940000000</t>
  </si>
  <si>
    <t xml:space="preserve">Повышение кадрового потенциала в сельском хозяйстве</t>
  </si>
  <si>
    <t xml:space="preserve">0940100000</t>
  </si>
  <si>
    <t xml:space="preserve">0940199990</t>
  </si>
  <si>
    <t xml:space="preserve">Организация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9190070720</t>
  </si>
  <si>
    <t xml:space="preserve">Транспорт</t>
  </si>
  <si>
    <t xml:space="preserve">0408</t>
  </si>
  <si>
    <t xml:space="preserve">Оплата выполнения работ, связанных с осуществлением регулярных перевозок автомобильным транспортом по регулируемым тарифам</t>
  </si>
  <si>
    <t xml:space="preserve">9290023970</t>
  </si>
  <si>
    <t xml:space="preserve">Дорожное хозяйство (дорожные фонды)</t>
  </si>
  <si>
    <t xml:space="preserve">0409</t>
  </si>
  <si>
    <t xml:space="preserve">Муниципальная программа Солецкого муниципального округа "Совершенствование и содержание дорожного хозяйства Солецкого муниципального округа"</t>
  </si>
  <si>
    <t xml:space="preserve">1300000000</t>
  </si>
  <si>
    <t xml:space="preserve">Подпрограмма "Ремонт и содержание автомобильных дорог общего пользования местного значения Солецкого муниципального округа"</t>
  </si>
  <si>
    <t xml:space="preserve">1310000000</t>
  </si>
  <si>
    <t xml:space="preserve">Ремонт и содержание автомобильных дорог общего пользования местного значения Солецкого муниципального округа</t>
  </si>
  <si>
    <t xml:space="preserve">131010000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</t>
  </si>
  <si>
    <t xml:space="preserve">1310171510</t>
  </si>
  <si>
    <t xml:space="preserve">13101999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101S1510</t>
  </si>
  <si>
    <t xml:space="preserve">Капитальный ремонт конструктивных элементов автомобильных дорог общего пользования местного значения Солецкого муниципального округа, дорожных сооружений и (или) их частей</t>
  </si>
  <si>
    <t xml:space="preserve">131020000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310271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Солецкого муниципального округа</t>
  </si>
  <si>
    <t xml:space="preserve">13102S1530</t>
  </si>
  <si>
    <t xml:space="preserve">Подпрограмма "Повышение безопасности дорожного движения в Солецком муниципальном округе"</t>
  </si>
  <si>
    <t xml:space="preserve">1320000000</t>
  </si>
  <si>
    <t xml:space="preserve">Организация дорожного движения на автомобильных дорогах общего пользования местного значения Солецкого муниципального округа</t>
  </si>
  <si>
    <t xml:space="preserve">1320100000</t>
  </si>
  <si>
    <t xml:space="preserve">13201999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лецкого муниципальног округа "Обеспечение экономического развития Солецкого муниципального округа"</t>
  </si>
  <si>
    <t xml:space="preserve">0100000000</t>
  </si>
  <si>
    <t xml:space="preserve">Подпрограмма "Повышение инвестиционной привлекательности Солецкого муниципального округа" муниципальной программы Солецкого муниципального округа "Обеспечение экономического развития Солецкого муниципального округа"</t>
  </si>
  <si>
    <t xml:space="preserve">0110000000</t>
  </si>
  <si>
    <t xml:space="preserve">Повышение инвестиционной привлекательности Солецкого муниципального округа</t>
  </si>
  <si>
    <t xml:space="preserve">0110100000</t>
  </si>
  <si>
    <t xml:space="preserve">0110199990</t>
  </si>
  <si>
    <t xml:space="preserve">Подпрограмма "Развитие торговли в Солецком муниципальном округе муниципальной программы Солецкого муниципального округа "Обеспечение экономического развития Солецкого муниципального округа"</t>
  </si>
  <si>
    <t xml:space="preserve">0120000000</t>
  </si>
  <si>
    <t xml:space="preserve">Развитие торговли в Солецком муниципальном округе</t>
  </si>
  <si>
    <t xml:space="preserve">0120100000</t>
  </si>
  <si>
    <t xml:space="preserve">0120199990</t>
  </si>
  <si>
    <t xml:space="preserve">Муниципальная программа Солецкого муниципального округа "Развитие малого и среднего предпринимательства в Солецком муниципальном округе"</t>
  </si>
  <si>
    <t xml:space="preserve">0200000000</t>
  </si>
  <si>
    <t xml:space="preserve">Повышение привлекательности территории для создания субъектов малого и среднего предпринимательства</t>
  </si>
  <si>
    <t xml:space="preserve">0200100000</t>
  </si>
  <si>
    <t xml:space="preserve">Предоставление субсидий начинающим субъектам малого предпринимательства в виде грантов в целях возмещения затрат на регистрацию юридического лица или индивидуального предпринимателя, затрат, связанных с началом предпринимательской деятельности</t>
  </si>
  <si>
    <t xml:space="preserve">020018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200199990</t>
  </si>
  <si>
    <t xml:space="preserve">Содействие укреплению социального статуса, повышению имиджа предпринимательства посредством формирования положительного общественного мнения</t>
  </si>
  <si>
    <t xml:space="preserve">0200200000</t>
  </si>
  <si>
    <t xml:space="preserve">02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содержания муниципального имущества, в том числе не переданного в оперативное управление автономным и (или) бюджетным учреждениям</t>
  </si>
  <si>
    <t xml:space="preserve">0400400000</t>
  </si>
  <si>
    <t xml:space="preserve">0400499990</t>
  </si>
  <si>
    <t xml:space="preserve">Муниципальная программа Солецкого муниципального округа "Улучшение жилищных условий граждан и повышение качества жилищно-коммунальных услуг в Солецком муниципальном округе"</t>
  </si>
  <si>
    <t xml:space="preserve">1100000000</t>
  </si>
  <si>
    <t xml:space="preserve">Подпрограмма "Улучшение жилищных условий граждан в Солецком муниципальном округе"</t>
  </si>
  <si>
    <t xml:space="preserve">1110000000</t>
  </si>
  <si>
    <t xml:space="preserve">Обеспечение проведения работ по капитальному ремонту общедомового имущества в многоквартирных домах, расположенных на территории муниципального округа</t>
  </si>
  <si>
    <t xml:space="preserve">1110100000</t>
  </si>
  <si>
    <t xml:space="preserve">1110199990</t>
  </si>
  <si>
    <t xml:space="preserve">Обеспечение сохранности муниципальных жилых помещений муниципального округа</t>
  </si>
  <si>
    <t xml:space="preserve">1110200000</t>
  </si>
  <si>
    <t xml:space="preserve">1110299990</t>
  </si>
  <si>
    <t xml:space="preserve">Коммунальное хозяйство</t>
  </si>
  <si>
    <t xml:space="preserve">0502</t>
  </si>
  <si>
    <t xml:space="preserve">Повышение качества бытовых услуг, оказываемых населению</t>
  </si>
  <si>
    <t xml:space="preserve">1110300000</t>
  </si>
  <si>
    <t xml:space="preserve">1110399990</t>
  </si>
  <si>
    <t xml:space="preserve">Субсидии бюджетным учреждениям на иные цели</t>
  </si>
  <si>
    <t xml:space="preserve">612</t>
  </si>
  <si>
    <t xml:space="preserve">Подпрограмма "Развитие инфраструктуры, водоснабжения и водоотведения населенных пунктов Солецкого муниципального округа " муниципальной программы Солецкого муниципального округа "Улучшение жилищных условий граждан и повышение качества жилищно-коммунальных услуг в Солецком муниципальном округе"</t>
  </si>
  <si>
    <t xml:space="preserve">1130000000</t>
  </si>
  <si>
    <t xml:space="preserve">Обеспечение населения питьевой водой, соответствующей требованиям безопасности, установленным санитарно-эпидемиологическими правилами</t>
  </si>
  <si>
    <t xml:space="preserve">1130100000</t>
  </si>
  <si>
    <t xml:space="preserve">1130199990</t>
  </si>
  <si>
    <t xml:space="preserve">Повышение уровня коммунального обустройства территории муниципального округа за счет создания условий для подключения жилых домов к сетям водоснабжения и водоотведения</t>
  </si>
  <si>
    <t xml:space="preserve">1130200000</t>
  </si>
  <si>
    <t xml:space="preserve">113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Чистая вода"</t>
  </si>
  <si>
    <t xml:space="preserve">113F500000</t>
  </si>
  <si>
    <t xml:space="preserve">Софинанирование расходных обязательств, возникающих при реализации региональной составляющей федерального проекта "Чистая вода" на строительство и реконструкцию (модернизацию) объектов питьевого водоснабжения за счет средств областного бюджета</t>
  </si>
  <si>
    <t xml:space="preserve">113F552432</t>
  </si>
  <si>
    <t xml:space="preserve">Благоустройство</t>
  </si>
  <si>
    <t xml:space="preserve">0503</t>
  </si>
  <si>
    <t xml:space="preserve">Муниципальная программа Солецкого муниципального района "Комплексное развитие сельских территорий"</t>
  </si>
  <si>
    <t xml:space="preserve">1000000000</t>
  </si>
  <si>
    <t xml:space="preserve">Создание и развитие инфраструктуры на сельских территориях</t>
  </si>
  <si>
    <t xml:space="preserve">1000200000</t>
  </si>
  <si>
    <t xml:space="preserve">Софинансирование расходных обязательств на реализацию общественно значимых проектов по благоустройству сельских территорий Новгородской области</t>
  </si>
  <si>
    <t xml:space="preserve">10002N5764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0002S5764</t>
  </si>
  <si>
    <t xml:space="preserve">Муниципальная программа Солецкого муниципального округа "Улучшение степени благоустройства территории Солецкого муниципального округа"</t>
  </si>
  <si>
    <t xml:space="preserve">2200000000</t>
  </si>
  <si>
    <t xml:space="preserve">Обеспечение освещения территории муниципального округа в темное время суток</t>
  </si>
  <si>
    <t xml:space="preserve">2200100000</t>
  </si>
  <si>
    <t xml:space="preserve">2200199990</t>
  </si>
  <si>
    <t xml:space="preserve">Обеспечение текущего ремонта, содержания и обслуживания объектов уличного освещения муниципального округа</t>
  </si>
  <si>
    <t xml:space="preserve">2200200000</t>
  </si>
  <si>
    <t xml:space="preserve">2200299990</t>
  </si>
  <si>
    <t xml:space="preserve">Текущее содержание территории общего пользования муниципального округа</t>
  </si>
  <si>
    <t xml:space="preserve">2200300000</t>
  </si>
  <si>
    <t xml:space="preserve">2200399990</t>
  </si>
  <si>
    <t xml:space="preserve">Реализация приоритетного регионального проекта "Народный бюджет"</t>
  </si>
  <si>
    <t xml:space="preserve">2200400000</t>
  </si>
  <si>
    <t xml:space="preserve">Софинансирование приоритетного регионального проекта "Народный бюджет", осуществляемое за счет субсидии из областного бюджета</t>
  </si>
  <si>
    <t xml:space="preserve">2200476100</t>
  </si>
  <si>
    <t xml:space="preserve">Финансирование расходов на реализацию приоритетного регионального проекта "Народный бюджет"</t>
  </si>
  <si>
    <t xml:space="preserve">22004S6100</t>
  </si>
  <si>
    <t xml:space="preserve">Реализация проекта поддержки местных инициатив граждан: "Обустройство кладбища д.Ситня" по адресу: д.Ситня, пер.Школьный, з/у 3а"</t>
  </si>
  <si>
    <t xml:space="preserve">2200500000</t>
  </si>
  <si>
    <t xml:space="preserve">Реализация приоритетных проектов поддержки местных инициатив</t>
  </si>
  <si>
    <t xml:space="preserve">2200575260</t>
  </si>
  <si>
    <t xml:space="preserve">2200595260</t>
  </si>
  <si>
    <t xml:space="preserve">22005S5260</t>
  </si>
  <si>
    <t xml:space="preserve">Поддержка местных инициатив ТОС "Обустройство общественной территории ТОС "НАДЕЖДА" по адресу: Солецкий муниципальный округ, д. Большое Заборовье, ул. Вольная"</t>
  </si>
  <si>
    <t xml:space="preserve">2200600000</t>
  </si>
  <si>
    <t xml:space="preserve">Реализация проектов территориальных общественных самоуправлений, включенных в муниципальные программы развития территорий</t>
  </si>
  <si>
    <t xml:space="preserve">2200672090</t>
  </si>
  <si>
    <t xml:space="preserve">22006S2090</t>
  </si>
  <si>
    <t xml:space="preserve">Поддержка местных инициатив ТОС "РЕТНО" "Выполнение комплексных мероприятий по ликвидации очагов распространения борщевика Сосновского (химическая обработка по борьбе с борщевиком в д. Ретно)"</t>
  </si>
  <si>
    <t xml:space="preserve">2200700000</t>
  </si>
  <si>
    <t xml:space="preserve">2200772090</t>
  </si>
  <si>
    <t xml:space="preserve">22007S2090</t>
  </si>
  <si>
    <t xml:space="preserve">Поддержка местных инициатив ТОС "СВЕТЛИЦЫ" "Благоустройство территории гражданского кладбища "Доворецкое", расположенного по адресу: д. Доворец, ул. Мира, з/у 1к"</t>
  </si>
  <si>
    <t xml:space="preserve">2200800000</t>
  </si>
  <si>
    <t xml:space="preserve">22008S2090</t>
  </si>
  <si>
    <t xml:space="preserve">Поддержка местных инициатив ТОС "Снос аварийных деревьев (опиливание крон) по ул. Гагарина, Комсомола, пр-т Советский г. Сольцы</t>
  </si>
  <si>
    <t xml:space="preserve">2200900000</t>
  </si>
  <si>
    <t xml:space="preserve">2200972090</t>
  </si>
  <si>
    <t xml:space="preserve">22009S2090</t>
  </si>
  <si>
    <t xml:space="preserve">Уничтожение борщевика Сосновского химическим методом (двукратная обработка 1га) в д. Дуброво</t>
  </si>
  <si>
    <t xml:space="preserve">2201000000</t>
  </si>
  <si>
    <t xml:space="preserve">Расходы на реализацию мероприятий по борьбе с бощевиком "Сосновского", включенных в муниципальные программы развития территорий</t>
  </si>
  <si>
    <t xml:space="preserve">2201023040</t>
  </si>
  <si>
    <t xml:space="preserve">Уничтожение борщевика Сосновского химическим методом (двукратной обработка) в д. Невское</t>
  </si>
  <si>
    <t xml:space="preserve">2201100000</t>
  </si>
  <si>
    <t xml:space="preserve">2201123040</t>
  </si>
  <si>
    <t xml:space="preserve">Выполнение комплексных мероприятий по ликвидации очагов распространения борщевика Сосновского в Горки</t>
  </si>
  <si>
    <t xml:space="preserve">2201200000</t>
  </si>
  <si>
    <t xml:space="preserve">2201223040</t>
  </si>
  <si>
    <t xml:space="preserve">Муниципальная программа Солецкого муниципального округа "Формирование современной городской среды на территории города Сольцы"</t>
  </si>
  <si>
    <t xml:space="preserve">2300000000</t>
  </si>
  <si>
    <t xml:space="preserve">Составление и проверка сметных расчетов стоимости работ по благоустройству наиболее посещаемых общественных территорий и обустройству городского парка</t>
  </si>
  <si>
    <t xml:space="preserve">2300300000</t>
  </si>
  <si>
    <t xml:space="preserve">2300399990</t>
  </si>
  <si>
    <t xml:space="preserve">Реализация мероприятий муниципальной программы, направленной на благоустройство дворовых территорий многоквартирных домов и общественных территорий</t>
  </si>
  <si>
    <t xml:space="preserve">230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фортной городской среды</t>
  </si>
  <si>
    <t xml:space="preserve">230F254240</t>
  </si>
  <si>
    <t xml:space="preserve">Реализация программы формирования современной городской среды</t>
  </si>
  <si>
    <t xml:space="preserve">230F2555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Солецкого муниципального округа "Охрана окружающей среды Солецкого муниципального округа"</t>
  </si>
  <si>
    <t xml:space="preserve">1200000000</t>
  </si>
  <si>
    <t xml:space="preserve">Предупреждение причинения вреда окружающей среде и здоровью населения при размещении твердых коммунальных отходов</t>
  </si>
  <si>
    <t xml:space="preserve">1200100000</t>
  </si>
  <si>
    <t xml:space="preserve">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12001752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(прочих мероприятий) муниципальной программы Солецкого муниципального округа (подпрограмм, а также непрограммных направлений расходов)</t>
  </si>
  <si>
    <t xml:space="preserve">1200199990</t>
  </si>
  <si>
    <t xml:space="preserve">Снижение негативного воздействия отходов производства и потребления на окружающую среду</t>
  </si>
  <si>
    <t xml:space="preserve">1200400000</t>
  </si>
  <si>
    <t xml:space="preserve">12004999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Солецкого муниципального округа "Развитие образования в Солецком муниципальном округе"</t>
  </si>
  <si>
    <t xml:space="preserve">0500000000</t>
  </si>
  <si>
    <t xml:space="preserve">Подпрограмма "Развитие дошкольного и общего образования в Солецком муниципальном округе" муниципальной программы Солецкого муниципального округа "Развитие образования в Солецком муниципальном округе"</t>
  </si>
  <si>
    <t xml:space="preserve">0510000000</t>
  </si>
  <si>
    <t xml:space="preserve">Модернизация дошкольного и общего образования</t>
  </si>
  <si>
    <t xml:space="preserve">0510100000</t>
  </si>
  <si>
    <t xml:space="preserve">Обеспечение деятельности муниципальных детских дошкольных учреждений</t>
  </si>
  <si>
    <t xml:space="preserve">05101012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на получение общедоступного и бесплатного дошкольного образования.Обеспечение государственных гарантий реализации прав на получение общедоступного и бесплатного образования в муниципальных общеобразовательных организациях, в части расходов на оплату труда работникам, технические средства обучения, расходные материалы и хозяйственные нужды организаций, на воспитание и обучение детей-инвалидов школьного возраста на дому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дистанционно</t>
  </si>
  <si>
    <t xml:space="preserve">0510170040</t>
  </si>
  <si>
    <t xml:space="preserve">Софинансирование расходов муниципальных казенных, бюджетных и автономных учреждений по приобретению коммунальных услуг за счет субсидии из областного бюджета</t>
  </si>
  <si>
    <t xml:space="preserve">0510172300</t>
  </si>
  <si>
    <t xml:space="preserve">Расходы муниципальных учреждений  на оплату коммунальных услуг</t>
  </si>
  <si>
    <t xml:space="preserve">05101S2300</t>
  </si>
  <si>
    <t xml:space="preserve">Создание условий для обеспечения комплексной безопасности образовательных учреждений</t>
  </si>
  <si>
    <t xml:space="preserve">0510200000</t>
  </si>
  <si>
    <t xml:space="preserve">Софинансирование расходов муниципальных дошкольных образовательных организаций, муниципальных  общеобразовательных организаций, муниципальных организаций дополнительного образования детей на обеспечение пожарной, антитеррористической и антикриминальной безопасности организаций за счет субсидии из областного бюджета</t>
  </si>
  <si>
    <t xml:space="preserve">0510272120</t>
  </si>
  <si>
    <t xml:space="preserve">Создание условий для обеспечения комплексной безопасности общеобразовательных учреждений</t>
  </si>
  <si>
    <t xml:space="preserve">05102S2120</t>
  </si>
  <si>
    <t xml:space="preserve">Создание условий для сохранения здоровья школьников и воспитанников</t>
  </si>
  <si>
    <t xml:space="preserve">0510300000</t>
  </si>
  <si>
    <t xml:space="preserve">0510301200</t>
  </si>
  <si>
    <t xml:space="preserve">Осуществление отдельных государственных полномочий по оказанию социальной поддержки обучающимся муниципальных образовательных учреждений</t>
  </si>
  <si>
    <t xml:space="preserve">0510370060</t>
  </si>
  <si>
    <t xml:space="preserve">Общее образование</t>
  </si>
  <si>
    <t xml:space="preserve">0702</t>
  </si>
  <si>
    <t xml:space="preserve">Обеспечение деятельности муниципальных школ</t>
  </si>
  <si>
    <t xml:space="preserve">051010121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5101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510170500</t>
  </si>
  <si>
    <t xml:space="preserve">Обеспечение доступа к информационно-телекоммуникационной сети "Интернет"</t>
  </si>
  <si>
    <t xml:space="preserve">05101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5101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510172080</t>
  </si>
  <si>
    <t xml:space="preserve">05101S2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убсидии из областного бюджета</t>
  </si>
  <si>
    <t xml:space="preserve">05103R3041</t>
  </si>
  <si>
    <t xml:space="preserve">Федеральный проект "Современная школа"</t>
  </si>
  <si>
    <t xml:space="preserve">051E1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</t>
  </si>
  <si>
    <t xml:space="preserve">051E170020</t>
  </si>
  <si>
    <t xml:space="preserve">051E171370</t>
  </si>
  <si>
    <t xml:space="preserve">051E47138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в Солецком муниципальном округе" муниципальной программы Солецкого муниципального округа "Развитие образования в Солецком муниципальном округе"</t>
  </si>
  <si>
    <t xml:space="preserve">0530000000</t>
  </si>
  <si>
    <t xml:space="preserve">Координация деятельности управленческих структур муниципального округа по созданию условий для адресного сопровождения способных и одаренных детей</t>
  </si>
  <si>
    <t xml:space="preserve">0530100000</t>
  </si>
  <si>
    <t xml:space="preserve">Обеспечение деятельности организаций дополнительного образования детей</t>
  </si>
  <si>
    <t xml:space="preserve">0530101230</t>
  </si>
  <si>
    <t xml:space="preserve">Субсидии автономным учреждениям на иные цели</t>
  </si>
  <si>
    <t xml:space="preserve">622</t>
  </si>
  <si>
    <t xml:space="preserve">0530172300</t>
  </si>
  <si>
    <t xml:space="preserve">Расходы муниципальных учреждений на оплату коммунальных услуг</t>
  </si>
  <si>
    <t xml:space="preserve">05301S2300</t>
  </si>
  <si>
    <t xml:space="preserve">Осуществление социальной и финансовой поддержки способных и одаренных детей</t>
  </si>
  <si>
    <t xml:space="preserve">0530200000</t>
  </si>
  <si>
    <t xml:space="preserve">0530299990</t>
  </si>
  <si>
    <t xml:space="preserve">Совершенствование системы работы со способными и одаренными детьми через организацию деятельности творческих объединений детей, научных обществ, информационно-методического, программного и материально-технического обеспечения</t>
  </si>
  <si>
    <t xml:space="preserve">0530300000</t>
  </si>
  <si>
    <t xml:space="preserve">0530399990</t>
  </si>
  <si>
    <t xml:space="preserve">Создание условий для обеспечения комплексной безопасности учреждений дополнительного образования</t>
  </si>
  <si>
    <t xml:space="preserve">0530400000</t>
  </si>
  <si>
    <t xml:space="preserve">0530472120</t>
  </si>
  <si>
    <t xml:space="preserve">Софинансирование расходов по обеспечению комплексной безопасности учреждений дополнительного образования детей</t>
  </si>
  <si>
    <t xml:space="preserve">05304S2120</t>
  </si>
  <si>
    <t xml:space="preserve">Муниципальная программа Солецкого муниципального округа "Развитие культуры Солецкого муниципального округа"</t>
  </si>
  <si>
    <t xml:space="preserve">0600000000</t>
  </si>
  <si>
    <t xml:space="preserve">Подпрограмма "Развитие дополнительного образования в сфере культуры и искусства" муниципальной программы Солецкого муниципального округа "Развитие культуры Солецкого муниципального округа"</t>
  </si>
  <si>
    <t xml:space="preserve">0620000000</t>
  </si>
  <si>
    <t xml:space="preserve">Обеспечение дополнительного образования в сфере культуры и искусства</t>
  </si>
  <si>
    <t xml:space="preserve">0620100000</t>
  </si>
  <si>
    <t xml:space="preserve">Обеспечение деятельности организаций дополнительного образования в сфере культуры и искусства</t>
  </si>
  <si>
    <t xml:space="preserve">0620101230</t>
  </si>
  <si>
    <t xml:space="preserve">0620172300</t>
  </si>
  <si>
    <t xml:space="preserve">06201S2300</t>
  </si>
  <si>
    <t xml:space="preserve">Молодежная политика</t>
  </si>
  <si>
    <t xml:space="preserve">0707</t>
  </si>
  <si>
    <t xml:space="preserve">Подпрограмма "Организация отдыха, оздоровления и занятости детей и подростков Солецкого муниципального округа" муниципальной программы Солецкого муниципального округа "Развитие образования в Солецком муниципальном округе"</t>
  </si>
  <si>
    <t xml:space="preserve">0520000000</t>
  </si>
  <si>
    <t xml:space="preserve">Организация свободного времени детей и подростков через различные формы отдыха и занятости</t>
  </si>
  <si>
    <t xml:space="preserve">0520100000</t>
  </si>
  <si>
    <t xml:space="preserve">0520199990</t>
  </si>
  <si>
    <t xml:space="preserve">Муниципальная программа Солецкого муниципального округа "Реализация молодежной политики в Солецком муниципальном округе"</t>
  </si>
  <si>
    <t xml:space="preserve">1700000000</t>
  </si>
  <si>
    <t xml:space="preserve">Создание условий для реализации потенциала молодежи</t>
  </si>
  <si>
    <t xml:space="preserve">1700100000</t>
  </si>
  <si>
    <t xml:space="preserve">Содержание учреждений, обеспечивающих предоставление услуг в области молодежной политики</t>
  </si>
  <si>
    <t xml:space="preserve">1700101310</t>
  </si>
  <si>
    <t xml:space="preserve">1700172300</t>
  </si>
  <si>
    <t xml:space="preserve">17001S2300</t>
  </si>
  <si>
    <t xml:space="preserve">Укрепление и развитие материально-технической базы МБУ "МЦ СОМ Дом молодежи"</t>
  </si>
  <si>
    <t xml:space="preserve">1700300000</t>
  </si>
  <si>
    <t xml:space="preserve">Расходы на обеспечение развития и укрепления материально-технической базы  домов культуры</t>
  </si>
  <si>
    <t xml:space="preserve">17003L4670</t>
  </si>
  <si>
    <t xml:space="preserve">Создание условий для вовлечения молодежи в социальную практику жизни и развитие ее созидательной активности</t>
  </si>
  <si>
    <t xml:space="preserve">1700400000</t>
  </si>
  <si>
    <t xml:space="preserve">1700499990</t>
  </si>
  <si>
    <t xml:space="preserve">Формирование у детей и молодежи системы ценностей, жизненных навыков, ориентированных на ведение здорового образа жизни</t>
  </si>
  <si>
    <t xml:space="preserve">1700500000</t>
  </si>
  <si>
    <t xml:space="preserve">1700599990</t>
  </si>
  <si>
    <t xml:space="preserve">Совершенствование работы по эффективной социализации молодых инвалидов</t>
  </si>
  <si>
    <t xml:space="preserve">1700600000</t>
  </si>
  <si>
    <t xml:space="preserve">1700699990</t>
  </si>
  <si>
    <t xml:space="preserve">1700700000</t>
  </si>
  <si>
    <t xml:space="preserve">1700799990</t>
  </si>
  <si>
    <t xml:space="preserve">Создание условий для развития и совершенствования военно-патриотического воспитания детей и молодежи через ее активность в деятельности патриотических объединений и клубов, поисковой деятельности</t>
  </si>
  <si>
    <t xml:space="preserve">1700800000</t>
  </si>
  <si>
    <t xml:space="preserve">1700899990</t>
  </si>
  <si>
    <t xml:space="preserve">Увековечение памяти павших защитников Отечества</t>
  </si>
  <si>
    <t xml:space="preserve">1700900000</t>
  </si>
  <si>
    <t xml:space="preserve">1700999990</t>
  </si>
  <si>
    <t xml:space="preserve">Другие вопросы в области образования</t>
  </si>
  <si>
    <t xml:space="preserve">0709</t>
  </si>
  <si>
    <t xml:space="preserve">Обеспечение деятельности организаций, обеспечивающих предоставление услуг в сфере образования</t>
  </si>
  <si>
    <t xml:space="preserve">0510101350</t>
  </si>
  <si>
    <t xml:space="preserve">051017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сферы культурно-досуговой деятельности, сохранение и востановление традиционной народной культуры и ремесел" муниципальной программы Солецкого муниципального округа "Развитие культуры Солецкого муниципального округа"</t>
  </si>
  <si>
    <t xml:space="preserve">0610000000</t>
  </si>
  <si>
    <t xml:space="preserve">Обеспечение развития творческого потенциала и организация досуга населения</t>
  </si>
  <si>
    <t xml:space="preserve">0610100000</t>
  </si>
  <si>
    <t xml:space="preserve">Обеспечение деятельности культурно-досуговых учреждений</t>
  </si>
  <si>
    <t xml:space="preserve">0610101400</t>
  </si>
  <si>
    <t xml:space="preserve">0610172300</t>
  </si>
  <si>
    <t xml:space="preserve">06101S2300</t>
  </si>
  <si>
    <t xml:space="preserve">Укрепление и развитие материально-технической базы МБУК "ЦКД"</t>
  </si>
  <si>
    <t xml:space="preserve">0610300000</t>
  </si>
  <si>
    <t xml:space="preserve">06103L4670</t>
  </si>
  <si>
    <t xml:space="preserve">Создание условий для развития событийного туризма</t>
  </si>
  <si>
    <t xml:space="preserve">0610400000</t>
  </si>
  <si>
    <t xml:space="preserve">0610499990</t>
  </si>
  <si>
    <t xml:space="preserve">Федеральный проект "Творческие люди"</t>
  </si>
  <si>
    <t xml:space="preserve">061A200000</t>
  </si>
  <si>
    <t xml:space="preserve">Реализация мероприятий муниципальной программы по государственной поддержке лучших сельских учреждений культуры МБУК "Центр культуры и досуга"</t>
  </si>
  <si>
    <t xml:space="preserve">061A255196</t>
  </si>
  <si>
    <t xml:space="preserve">Подпрограмма "Развитие библиотечного обслуживания населения" муниципальной программы Солецкого муниципального округа "Развитие культуры Солецкого муниципального округа"</t>
  </si>
  <si>
    <t xml:space="preserve">0630000000</t>
  </si>
  <si>
    <t xml:space="preserve">Обеспечение организации библиотечного, библиографического информационного обслуживания населения муниципального округа</t>
  </si>
  <si>
    <t xml:space="preserve">0630100000</t>
  </si>
  <si>
    <t xml:space="preserve">Обеспечение деятельности библиотек</t>
  </si>
  <si>
    <t xml:space="preserve">0630101420</t>
  </si>
  <si>
    <t xml:space="preserve">0630172300</t>
  </si>
  <si>
    <t xml:space="preserve">06301S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униципального округа</t>
  </si>
  <si>
    <t xml:space="preserve">919006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Солецкого муниципального округа "Обеспечение жильём молодых семей в Солецком муниципальном округе"</t>
  </si>
  <si>
    <t xml:space="preserve">0300000000</t>
  </si>
  <si>
    <t xml:space="preserve">Предоставление молодым семьям - участникам Программы социальных выплат на приобретение жилья экономического класса или строительство индивидуального жилого дома экономического класса в соответствии с Правилами предоставления молодым семьям социальных выплат,  утвержденными постановлением Правительства Российской Федерации от 17 декабря 2010 года № 1050 (далее-Правила), создание условий для привлечения молодыми семьями собственных средств, дополнительных финансовых средств кредитных и других организаций для приобретения жилья или строительства индивидуального жилья</t>
  </si>
  <si>
    <t xml:space="preserve">0300100000</t>
  </si>
  <si>
    <t xml:space="preserve">Социальные выплаты молодым семьям на приобретение (строительство) жилья</t>
  </si>
  <si>
    <t xml:space="preserve">030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Компенсация родительской платы родителям (законным представителям )детей, посещающих образовательные организации, реализующие образовательную программу дошкольного образования</t>
  </si>
  <si>
    <t xml:space="preserve">0510170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510170130</t>
  </si>
  <si>
    <t xml:space="preserve">Единовременная выплата лицам из числа детей-сирот и детей, оставшихся без попечения родителей, на текущий ремонт находящихся в их собственности жилых помещений</t>
  </si>
  <si>
    <t xml:space="preserve">0510170600</t>
  </si>
  <si>
    <t xml:space="preserve">Обеспечение детей-сирот и детей. оставшихся без попечения родителей. а также лиц из числа детей-сирот и детей. оставшихся без попечения родителей жилыми помещениями</t>
  </si>
  <si>
    <t xml:space="preserve">1110400000</t>
  </si>
  <si>
    <t xml:space="preserve">11104N08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Солецкого муниципального округа "Развитие физической культуры и спорта в Солецком муниципальном округе"</t>
  </si>
  <si>
    <t xml:space="preserve">1800000000</t>
  </si>
  <si>
    <t xml:space="preserve">Повышение эффективности пропаганды физической культуры и массового спорта, здорового образа жизни населения муниципального округа через организацию и проведение физкультурно-оздоровительных и спортивно-массовых мероприятий</t>
  </si>
  <si>
    <t xml:space="preserve">1800200000</t>
  </si>
  <si>
    <t xml:space="preserve">1800299990</t>
  </si>
  <si>
    <t xml:space="preserve">Организация спортивной подготовки обучающихся муниципального автономного учреждения дополнительного образования "Детско-юношеская спортивная школа"</t>
  </si>
  <si>
    <t xml:space="preserve">1800300000</t>
  </si>
  <si>
    <t xml:space="preserve">1800399990</t>
  </si>
  <si>
    <t xml:space="preserve">Массовый спорт</t>
  </si>
  <si>
    <t xml:space="preserve">1102</t>
  </si>
  <si>
    <t xml:space="preserve">Федеральный проект "Спорт - норма жизни"</t>
  </si>
  <si>
    <t xml:space="preserve">180P500000</t>
  </si>
  <si>
    <t xml:space="preserve">Строительство и реконструкция физкультурно-оздоровительных комплексов и центров для массового спорта</t>
  </si>
  <si>
    <t xml:space="preserve">180P55139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еспечение исполнения долговых обязательств Солецкого муниципального округа</t>
  </si>
  <si>
    <t xml:space="preserve">0700100000</t>
  </si>
  <si>
    <t xml:space="preserve">Процентные платежи по муниципальному долгу</t>
  </si>
  <si>
    <t xml:space="preserve">07001239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УТРЕННЕГО ФИНАНСИРОВАНИЯ ДЕФИЦИТОВ БЮДЖЕТОВ</t>
  </si>
  <si>
    <t xml:space="preserve">01000000000000000</t>
  </si>
  <si>
    <t xml:space="preserve">Кредиты кредитных организаций в валюте Российской Федерации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10200000000008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10200001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000008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030100140000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030100140000810</t>
  </si>
  <si>
    <t xml:space="preserve">источники внешнего финансирования бюджета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муниципальных округов</t>
  </si>
  <si>
    <t xml:space="preserve">0105020114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муниципальных округов</t>
  </si>
  <si>
    <t xml:space="preserve">0105020114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8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5.71"/>
    <col collapsed="false" customWidth="true" hidden="false" outlineLevel="0" max="4" min="4" style="1" width="7.7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8" min="8" style="1" width="17.14"/>
    <col collapsed="false" customWidth="true" hidden="false" outlineLevel="0" max="9" min="9" style="1" width="17.28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66.75" hidden="false" customHeight="true" outlineLevel="0" collapsed="false">
      <c r="H1" s="2" t="s">
        <v>0</v>
      </c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 t="s">
        <v>2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8"/>
      <c r="I3" s="8"/>
      <c r="J3" s="9" t="s">
        <v>3</v>
      </c>
    </row>
    <row r="4" customFormat="false" ht="12.75" hidden="false" customHeight="false" outlineLevel="0" collapsed="false">
      <c r="A4" s="10" t="s">
        <v>4</v>
      </c>
      <c r="B4" s="11" t="s">
        <v>5</v>
      </c>
      <c r="C4" s="11"/>
      <c r="D4" s="11"/>
      <c r="E4" s="12"/>
      <c r="F4" s="12"/>
      <c r="G4" s="13"/>
      <c r="H4" s="13"/>
      <c r="I4" s="10" t="s">
        <v>6</v>
      </c>
      <c r="J4" s="14" t="n">
        <v>44378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15"/>
      <c r="I5" s="16" t="s">
        <v>7</v>
      </c>
      <c r="J5" s="17" t="s">
        <v>8</v>
      </c>
    </row>
    <row r="6" customFormat="false" ht="12.75" hidden="false" customHeight="false" outlineLevel="0" collapsed="false">
      <c r="A6" s="6" t="s">
        <v>9</v>
      </c>
      <c r="B6" s="18" t="s">
        <v>10</v>
      </c>
      <c r="C6" s="18"/>
      <c r="D6" s="18"/>
      <c r="E6" s="18"/>
      <c r="F6" s="18"/>
      <c r="G6" s="18"/>
      <c r="H6" s="18"/>
      <c r="I6" s="16" t="s">
        <v>11</v>
      </c>
      <c r="J6" s="19"/>
    </row>
    <row r="7" customFormat="false" ht="12.75" hidden="false" customHeight="false" outlineLevel="0" collapsed="false">
      <c r="A7" s="6" t="s">
        <v>12</v>
      </c>
      <c r="B7" s="20" t="s">
        <v>13</v>
      </c>
      <c r="C7" s="20"/>
      <c r="D7" s="20"/>
      <c r="E7" s="20"/>
      <c r="F7" s="20"/>
      <c r="G7" s="20"/>
      <c r="H7" s="20"/>
      <c r="I7" s="16" t="s">
        <v>14</v>
      </c>
      <c r="J7" s="19" t="s">
        <v>15</v>
      </c>
    </row>
    <row r="8" customFormat="false" ht="12.75" hidden="false" customHeight="false" outlineLevel="0" collapsed="false">
      <c r="A8" s="21" t="s">
        <v>16</v>
      </c>
      <c r="B8" s="6"/>
      <c r="C8" s="6"/>
      <c r="D8" s="6"/>
      <c r="E8" s="6"/>
      <c r="F8" s="6"/>
      <c r="G8" s="6"/>
      <c r="H8" s="15"/>
      <c r="I8" s="16"/>
      <c r="J8" s="19"/>
    </row>
    <row r="9" customFormat="false" ht="13.5" hidden="false" customHeight="false" outlineLevel="0" collapsed="false">
      <c r="A9" s="6" t="s">
        <v>17</v>
      </c>
      <c r="B9" s="6"/>
      <c r="C9" s="6"/>
      <c r="D9" s="6"/>
      <c r="E9" s="6"/>
      <c r="F9" s="6"/>
      <c r="G9" s="6"/>
      <c r="H9" s="15"/>
      <c r="I9" s="15"/>
      <c r="J9" s="22" t="s">
        <v>18</v>
      </c>
    </row>
    <row r="10" customFormat="false" ht="15" hidden="false" customHeight="fals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false" outlineLevel="0" collapsed="false">
      <c r="A11" s="24"/>
      <c r="B11" s="24"/>
      <c r="C11" s="25"/>
      <c r="D11" s="25"/>
      <c r="E11" s="25"/>
      <c r="F11" s="25"/>
      <c r="G11" s="25"/>
      <c r="H11" s="26"/>
      <c r="I11" s="26"/>
      <c r="J11" s="27"/>
    </row>
    <row r="12" customFormat="false" ht="12.75" hidden="false" customHeight="true" outlineLevel="0" collapsed="false">
      <c r="A12" s="28" t="s">
        <v>20</v>
      </c>
      <c r="B12" s="28" t="s">
        <v>21</v>
      </c>
      <c r="C12" s="28" t="s">
        <v>22</v>
      </c>
      <c r="D12" s="28"/>
      <c r="E12" s="28"/>
      <c r="F12" s="28"/>
      <c r="G12" s="28"/>
      <c r="H12" s="28" t="s">
        <v>23</v>
      </c>
      <c r="I12" s="28" t="s">
        <v>24</v>
      </c>
      <c r="J12" s="28" t="s">
        <v>25</v>
      </c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13.5" hidden="false" customHeight="false" outlineLevel="0" collapsed="false">
      <c r="A15" s="29" t="n">
        <v>1</v>
      </c>
      <c r="B15" s="30" t="n">
        <v>2</v>
      </c>
      <c r="C15" s="30" t="n">
        <v>3</v>
      </c>
      <c r="D15" s="30"/>
      <c r="E15" s="30"/>
      <c r="F15" s="30"/>
      <c r="G15" s="30"/>
      <c r="H15" s="31" t="s">
        <v>26</v>
      </c>
      <c r="I15" s="31" t="s">
        <v>27</v>
      </c>
      <c r="J15" s="31" t="s">
        <v>28</v>
      </c>
    </row>
    <row r="16" customFormat="false" ht="12.75" hidden="false" customHeight="true" outlineLevel="0" collapsed="false">
      <c r="A16" s="32" t="s">
        <v>29</v>
      </c>
      <c r="B16" s="33" t="s">
        <v>30</v>
      </c>
      <c r="C16" s="34" t="s">
        <v>31</v>
      </c>
      <c r="D16" s="34"/>
      <c r="E16" s="34"/>
      <c r="F16" s="34"/>
      <c r="G16" s="34"/>
      <c r="H16" s="35" t="n">
        <v>572251285.73</v>
      </c>
      <c r="I16" s="35" t="n">
        <v>160321416.64</v>
      </c>
      <c r="J16" s="36" t="n">
        <v>412557998.06</v>
      </c>
    </row>
    <row r="17" customFormat="false" ht="12.75" hidden="false" customHeight="true" outlineLevel="0" collapsed="false">
      <c r="A17" s="37" t="s">
        <v>32</v>
      </c>
      <c r="B17" s="38"/>
      <c r="C17" s="39"/>
      <c r="D17" s="39"/>
      <c r="E17" s="39"/>
      <c r="F17" s="39"/>
      <c r="G17" s="39"/>
      <c r="H17" s="35"/>
      <c r="I17" s="40"/>
      <c r="J17" s="41"/>
    </row>
    <row r="18" customFormat="false" ht="22.5" hidden="false" customHeight="true" outlineLevel="0" collapsed="false">
      <c r="A18" s="42" t="s">
        <v>33</v>
      </c>
      <c r="B18" s="43" t="s">
        <v>30</v>
      </c>
      <c r="C18" s="44" t="s">
        <v>34</v>
      </c>
      <c r="D18" s="45" t="s">
        <v>35</v>
      </c>
      <c r="E18" s="45"/>
      <c r="F18" s="45"/>
      <c r="G18" s="45"/>
      <c r="H18" s="35" t="n">
        <v>190000</v>
      </c>
      <c r="I18" s="40" t="n">
        <v>34570.74</v>
      </c>
      <c r="J18" s="41" t="n">
        <v>155429.26</v>
      </c>
    </row>
    <row r="19" customFormat="false" ht="12.75" hidden="false" customHeight="true" outlineLevel="0" collapsed="false">
      <c r="A19" s="42" t="s">
        <v>36</v>
      </c>
      <c r="B19" s="43" t="s">
        <v>30</v>
      </c>
      <c r="C19" s="44" t="s">
        <v>34</v>
      </c>
      <c r="D19" s="45" t="s">
        <v>37</v>
      </c>
      <c r="E19" s="45"/>
      <c r="F19" s="45"/>
      <c r="G19" s="45"/>
      <c r="H19" s="35" t="n">
        <v>190000</v>
      </c>
      <c r="I19" s="40" t="n">
        <v>34570.74</v>
      </c>
      <c r="J19" s="41" t="n">
        <v>155429.26</v>
      </c>
    </row>
    <row r="20" customFormat="false" ht="22.5" hidden="false" customHeight="true" outlineLevel="0" collapsed="false">
      <c r="A20" s="42" t="s">
        <v>38</v>
      </c>
      <c r="B20" s="43" t="s">
        <v>30</v>
      </c>
      <c r="C20" s="44" t="s">
        <v>34</v>
      </c>
      <c r="D20" s="45" t="s">
        <v>39</v>
      </c>
      <c r="E20" s="45"/>
      <c r="F20" s="45"/>
      <c r="G20" s="45"/>
      <c r="H20" s="35" t="n">
        <v>190000</v>
      </c>
      <c r="I20" s="40" t="n">
        <v>34570.74</v>
      </c>
      <c r="J20" s="41" t="n">
        <v>155429.26</v>
      </c>
    </row>
    <row r="21" customFormat="false" ht="12.75" hidden="false" customHeight="true" outlineLevel="0" collapsed="false">
      <c r="A21" s="42" t="s">
        <v>40</v>
      </c>
      <c r="B21" s="43" t="s">
        <v>30</v>
      </c>
      <c r="C21" s="44" t="s">
        <v>34</v>
      </c>
      <c r="D21" s="45" t="s">
        <v>41</v>
      </c>
      <c r="E21" s="45"/>
      <c r="F21" s="45"/>
      <c r="G21" s="45"/>
      <c r="H21" s="35" t="n">
        <v>190000</v>
      </c>
      <c r="I21" s="40" t="n">
        <v>34570.74</v>
      </c>
      <c r="J21" s="41" t="n">
        <v>155429.26</v>
      </c>
    </row>
    <row r="22" s="53" customFormat="true" ht="22.5" hidden="false" customHeight="true" outlineLevel="0" collapsed="false">
      <c r="A22" s="46" t="s">
        <v>42</v>
      </c>
      <c r="B22" s="47" t="s">
        <v>30</v>
      </c>
      <c r="C22" s="48" t="s">
        <v>34</v>
      </c>
      <c r="D22" s="49" t="s">
        <v>43</v>
      </c>
      <c r="E22" s="49"/>
      <c r="F22" s="49"/>
      <c r="G22" s="49"/>
      <c r="H22" s="50" t="n">
        <v>42100</v>
      </c>
      <c r="I22" s="51" t="n">
        <v>34564.07</v>
      </c>
      <c r="J22" s="52" t="n">
        <f aca="false">IF(IF(H22="",0,H22)=0,0,(IF(H22&gt;0,IF(I22&gt;H22,0,H22-I22),IF(I22&gt;H22,H22-I22,0))))</f>
        <v>7535.93</v>
      </c>
    </row>
    <row r="23" s="53" customFormat="true" ht="22.5" hidden="false" customHeight="true" outlineLevel="0" collapsed="false">
      <c r="A23" s="46" t="s">
        <v>44</v>
      </c>
      <c r="B23" s="47" t="s">
        <v>30</v>
      </c>
      <c r="C23" s="48" t="s">
        <v>34</v>
      </c>
      <c r="D23" s="49" t="s">
        <v>45</v>
      </c>
      <c r="E23" s="49"/>
      <c r="F23" s="49"/>
      <c r="G23" s="49"/>
      <c r="H23" s="50" t="n">
        <v>141600</v>
      </c>
      <c r="I23" s="51" t="n">
        <v>6.67</v>
      </c>
      <c r="J23" s="52" t="n">
        <f aca="false">IF(IF(H23="",0,H23)=0,0,(IF(H23&gt;0,IF(I23&gt;H23,0,H23-I23),IF(I23&gt;H23,H23-I23,0))))</f>
        <v>141593.33</v>
      </c>
    </row>
    <row r="24" customFormat="false" ht="22.5" hidden="false" customHeight="true" outlineLevel="0" collapsed="false">
      <c r="A24" s="42" t="s">
        <v>46</v>
      </c>
      <c r="B24" s="43" t="s">
        <v>30</v>
      </c>
      <c r="C24" s="44" t="s">
        <v>34</v>
      </c>
      <c r="D24" s="45" t="s">
        <v>47</v>
      </c>
      <c r="E24" s="45"/>
      <c r="F24" s="45"/>
      <c r="G24" s="45"/>
      <c r="H24" s="35" t="n">
        <v>6300</v>
      </c>
      <c r="I24" s="40" t="n">
        <v>0</v>
      </c>
      <c r="J24" s="41" t="n">
        <v>6300</v>
      </c>
    </row>
    <row r="25" s="53" customFormat="true" ht="12.75" hidden="false" customHeight="true" outlineLevel="0" collapsed="false">
      <c r="A25" s="46" t="s">
        <v>48</v>
      </c>
      <c r="B25" s="47" t="s">
        <v>30</v>
      </c>
      <c r="C25" s="48" t="s">
        <v>34</v>
      </c>
      <c r="D25" s="49" t="s">
        <v>49</v>
      </c>
      <c r="E25" s="49"/>
      <c r="F25" s="49"/>
      <c r="G25" s="49"/>
      <c r="H25" s="50" t="n">
        <v>6300</v>
      </c>
      <c r="I25" s="51" t="n">
        <v>0</v>
      </c>
      <c r="J25" s="52" t="n">
        <f aca="false">IF(IF(H25="",0,H25)=0,0,(IF(H25&gt;0,IF(I25&gt;H25,0,H25-I25),IF(I25&gt;H25,H25-I25,0))))</f>
        <v>6300</v>
      </c>
    </row>
    <row r="26" customFormat="false" ht="12.75" hidden="false" customHeight="true" outlineLevel="0" collapsed="false">
      <c r="A26" s="42" t="s">
        <v>50</v>
      </c>
      <c r="B26" s="43" t="s">
        <v>30</v>
      </c>
      <c r="C26" s="44" t="s">
        <v>51</v>
      </c>
      <c r="D26" s="45" t="s">
        <v>35</v>
      </c>
      <c r="E26" s="45"/>
      <c r="F26" s="45"/>
      <c r="G26" s="45"/>
      <c r="H26" s="35" t="n">
        <v>6227470</v>
      </c>
      <c r="I26" s="40" t="n">
        <v>2929649.97</v>
      </c>
      <c r="J26" s="41" t="n">
        <v>3297820.03</v>
      </c>
    </row>
    <row r="27" customFormat="false" ht="12.75" hidden="false" customHeight="true" outlineLevel="0" collapsed="false">
      <c r="A27" s="42" t="s">
        <v>36</v>
      </c>
      <c r="B27" s="43" t="s">
        <v>30</v>
      </c>
      <c r="C27" s="44" t="s">
        <v>51</v>
      </c>
      <c r="D27" s="45" t="s">
        <v>37</v>
      </c>
      <c r="E27" s="45"/>
      <c r="F27" s="45"/>
      <c r="G27" s="45"/>
      <c r="H27" s="35" t="n">
        <v>6227470</v>
      </c>
      <c r="I27" s="40" t="n">
        <v>2929649.97</v>
      </c>
      <c r="J27" s="41" t="n">
        <v>3297820.03</v>
      </c>
    </row>
    <row r="28" customFormat="false" ht="22.5" hidden="false" customHeight="true" outlineLevel="0" collapsed="false">
      <c r="A28" s="42" t="s">
        <v>52</v>
      </c>
      <c r="B28" s="43" t="s">
        <v>30</v>
      </c>
      <c r="C28" s="44" t="s">
        <v>51</v>
      </c>
      <c r="D28" s="45" t="s">
        <v>53</v>
      </c>
      <c r="E28" s="45"/>
      <c r="F28" s="45"/>
      <c r="G28" s="45"/>
      <c r="H28" s="35" t="n">
        <v>6227470</v>
      </c>
      <c r="I28" s="40" t="n">
        <v>2929649.97</v>
      </c>
      <c r="J28" s="41" t="n">
        <v>3297820.03</v>
      </c>
    </row>
    <row r="29" customFormat="false" ht="22.5" hidden="false" customHeight="true" outlineLevel="0" collapsed="false">
      <c r="A29" s="42" t="s">
        <v>54</v>
      </c>
      <c r="B29" s="43" t="s">
        <v>30</v>
      </c>
      <c r="C29" s="44" t="s">
        <v>51</v>
      </c>
      <c r="D29" s="45" t="s">
        <v>55</v>
      </c>
      <c r="E29" s="45"/>
      <c r="F29" s="45"/>
      <c r="G29" s="45"/>
      <c r="H29" s="35" t="n">
        <v>6227470</v>
      </c>
      <c r="I29" s="40" t="n">
        <v>2929649.97</v>
      </c>
      <c r="J29" s="41" t="n">
        <v>3297820.03</v>
      </c>
    </row>
    <row r="30" customFormat="false" ht="56.25" hidden="false" customHeight="true" outlineLevel="0" collapsed="false">
      <c r="A30" s="42" t="s">
        <v>56</v>
      </c>
      <c r="B30" s="43" t="s">
        <v>30</v>
      </c>
      <c r="C30" s="44" t="s">
        <v>51</v>
      </c>
      <c r="D30" s="45" t="s">
        <v>57</v>
      </c>
      <c r="E30" s="45"/>
      <c r="F30" s="45"/>
      <c r="G30" s="45"/>
      <c r="H30" s="35" t="n">
        <v>2859430</v>
      </c>
      <c r="I30" s="40" t="n">
        <v>1324803.38</v>
      </c>
      <c r="J30" s="41" t="n">
        <v>1534626.62</v>
      </c>
    </row>
    <row r="31" s="53" customFormat="true" ht="90" hidden="false" customHeight="true" outlineLevel="0" collapsed="false">
      <c r="A31" s="46" t="s">
        <v>58</v>
      </c>
      <c r="B31" s="47" t="s">
        <v>30</v>
      </c>
      <c r="C31" s="48" t="s">
        <v>51</v>
      </c>
      <c r="D31" s="49" t="s">
        <v>59</v>
      </c>
      <c r="E31" s="49"/>
      <c r="F31" s="49"/>
      <c r="G31" s="49"/>
      <c r="H31" s="50" t="n">
        <v>2859430</v>
      </c>
      <c r="I31" s="51" t="n">
        <v>1324803.38</v>
      </c>
      <c r="J31" s="52" t="n">
        <f aca="false">IF(IF(H31="",0,H31)=0,0,(IF(H31&gt;0,IF(I31&gt;H31,0,H31-I31),IF(I31&gt;H31,H31-I31,0))))</f>
        <v>1534626.62</v>
      </c>
    </row>
    <row r="32" customFormat="false" ht="78.75" hidden="false" customHeight="true" outlineLevel="0" collapsed="false">
      <c r="A32" s="42" t="s">
        <v>60</v>
      </c>
      <c r="B32" s="43" t="s">
        <v>30</v>
      </c>
      <c r="C32" s="44" t="s">
        <v>51</v>
      </c>
      <c r="D32" s="45" t="s">
        <v>61</v>
      </c>
      <c r="E32" s="45"/>
      <c r="F32" s="45"/>
      <c r="G32" s="45"/>
      <c r="H32" s="35" t="n">
        <v>16300</v>
      </c>
      <c r="I32" s="40" t="n">
        <v>9979.74</v>
      </c>
      <c r="J32" s="41" t="n">
        <v>6320.26</v>
      </c>
    </row>
    <row r="33" s="53" customFormat="true" ht="101.25" hidden="false" customHeight="true" outlineLevel="0" collapsed="false">
      <c r="A33" s="46" t="s">
        <v>62</v>
      </c>
      <c r="B33" s="47" t="s">
        <v>30</v>
      </c>
      <c r="C33" s="48" t="s">
        <v>51</v>
      </c>
      <c r="D33" s="49" t="s">
        <v>63</v>
      </c>
      <c r="E33" s="49"/>
      <c r="F33" s="49"/>
      <c r="G33" s="49"/>
      <c r="H33" s="50" t="n">
        <v>16300</v>
      </c>
      <c r="I33" s="51" t="n">
        <v>9979.74</v>
      </c>
      <c r="J33" s="52" t="n">
        <f aca="false">IF(IF(H33="",0,H33)=0,0,(IF(H33&gt;0,IF(I33&gt;H33,0,H33-I33),IF(I33&gt;H33,H33-I33,0))))</f>
        <v>6320.26</v>
      </c>
    </row>
    <row r="34" customFormat="false" ht="56.25" hidden="false" customHeight="true" outlineLevel="0" collapsed="false">
      <c r="A34" s="42" t="s">
        <v>64</v>
      </c>
      <c r="B34" s="43" t="s">
        <v>30</v>
      </c>
      <c r="C34" s="44" t="s">
        <v>51</v>
      </c>
      <c r="D34" s="45" t="s">
        <v>65</v>
      </c>
      <c r="E34" s="45"/>
      <c r="F34" s="45"/>
      <c r="G34" s="45"/>
      <c r="H34" s="35" t="n">
        <v>3761410</v>
      </c>
      <c r="I34" s="40" t="n">
        <v>1842150.45</v>
      </c>
      <c r="J34" s="41" t="n">
        <v>1919259.55</v>
      </c>
    </row>
    <row r="35" s="53" customFormat="true" ht="90" hidden="false" customHeight="true" outlineLevel="0" collapsed="false">
      <c r="A35" s="46" t="s">
        <v>66</v>
      </c>
      <c r="B35" s="47" t="s">
        <v>30</v>
      </c>
      <c r="C35" s="48" t="s">
        <v>51</v>
      </c>
      <c r="D35" s="49" t="s">
        <v>67</v>
      </c>
      <c r="E35" s="49"/>
      <c r="F35" s="49"/>
      <c r="G35" s="49"/>
      <c r="H35" s="50" t="n">
        <v>3761410</v>
      </c>
      <c r="I35" s="51" t="n">
        <v>1842150.45</v>
      </c>
      <c r="J35" s="52" t="n">
        <f aca="false">IF(IF(H35="",0,H35)=0,0,(IF(H35&gt;0,IF(I35&gt;H35,0,H35-I35),IF(I35&gt;H35,H35-I35,0))))</f>
        <v>1919259.55</v>
      </c>
    </row>
    <row r="36" customFormat="false" ht="56.25" hidden="false" customHeight="true" outlineLevel="0" collapsed="false">
      <c r="A36" s="42" t="s">
        <v>68</v>
      </c>
      <c r="B36" s="43" t="s">
        <v>30</v>
      </c>
      <c r="C36" s="44" t="s">
        <v>51</v>
      </c>
      <c r="D36" s="45" t="s">
        <v>69</v>
      </c>
      <c r="E36" s="45"/>
      <c r="F36" s="45"/>
      <c r="G36" s="45"/>
      <c r="H36" s="35" t="n">
        <v>-409670</v>
      </c>
      <c r="I36" s="40" t="n">
        <v>-247283.6</v>
      </c>
      <c r="J36" s="41" t="n">
        <v>-162386.4</v>
      </c>
    </row>
    <row r="37" s="53" customFormat="true" ht="90" hidden="false" customHeight="true" outlineLevel="0" collapsed="false">
      <c r="A37" s="46" t="s">
        <v>70</v>
      </c>
      <c r="B37" s="47" t="s">
        <v>30</v>
      </c>
      <c r="C37" s="48" t="s">
        <v>51</v>
      </c>
      <c r="D37" s="49" t="s">
        <v>71</v>
      </c>
      <c r="E37" s="49"/>
      <c r="F37" s="49"/>
      <c r="G37" s="49"/>
      <c r="H37" s="50" t="n">
        <v>-409670</v>
      </c>
      <c r="I37" s="51" t="n">
        <v>-247283.6</v>
      </c>
      <c r="J37" s="52" t="n">
        <f aca="false">IF(IF(H37="",0,H37)=0,0,(IF(H37&gt;0,IF(I37&gt;H37,0,H37-I37),IF(I37&gt;H37,H37-I37,0))))</f>
        <v>-162386.4</v>
      </c>
    </row>
    <row r="38" customFormat="false" ht="12.75" hidden="false" customHeight="true" outlineLevel="0" collapsed="false">
      <c r="A38" s="42" t="s">
        <v>72</v>
      </c>
      <c r="B38" s="43" t="s">
        <v>30</v>
      </c>
      <c r="C38" s="44" t="s">
        <v>73</v>
      </c>
      <c r="D38" s="45" t="s">
        <v>35</v>
      </c>
      <c r="E38" s="45"/>
      <c r="F38" s="45"/>
      <c r="G38" s="45"/>
      <c r="H38" s="35" t="n">
        <v>142856000</v>
      </c>
      <c r="I38" s="40" t="n">
        <v>58200766.49</v>
      </c>
      <c r="J38" s="41" t="n">
        <v>85279334.3</v>
      </c>
    </row>
    <row r="39" customFormat="false" ht="12.75" hidden="false" customHeight="true" outlineLevel="0" collapsed="false">
      <c r="A39" s="42" t="s">
        <v>36</v>
      </c>
      <c r="B39" s="43" t="s">
        <v>30</v>
      </c>
      <c r="C39" s="44" t="s">
        <v>73</v>
      </c>
      <c r="D39" s="45" t="s">
        <v>37</v>
      </c>
      <c r="E39" s="45"/>
      <c r="F39" s="45"/>
      <c r="G39" s="45"/>
      <c r="H39" s="35" t="n">
        <v>142856000</v>
      </c>
      <c r="I39" s="40" t="n">
        <v>58200766.49</v>
      </c>
      <c r="J39" s="41" t="n">
        <v>85279334.3</v>
      </c>
    </row>
    <row r="40" customFormat="false" ht="12.75" hidden="false" customHeight="true" outlineLevel="0" collapsed="false">
      <c r="A40" s="42" t="s">
        <v>74</v>
      </c>
      <c r="B40" s="43" t="s">
        <v>30</v>
      </c>
      <c r="C40" s="44" t="s">
        <v>73</v>
      </c>
      <c r="D40" s="45" t="s">
        <v>75</v>
      </c>
      <c r="E40" s="45"/>
      <c r="F40" s="45"/>
      <c r="G40" s="45"/>
      <c r="H40" s="35" t="n">
        <v>122377300</v>
      </c>
      <c r="I40" s="40" t="n">
        <v>49427956.1</v>
      </c>
      <c r="J40" s="41" t="n">
        <v>72949343.9</v>
      </c>
    </row>
    <row r="41" customFormat="false" ht="12.75" hidden="false" customHeight="true" outlineLevel="0" collapsed="false">
      <c r="A41" s="42" t="s">
        <v>76</v>
      </c>
      <c r="B41" s="43" t="s">
        <v>30</v>
      </c>
      <c r="C41" s="44" t="s">
        <v>73</v>
      </c>
      <c r="D41" s="45" t="s">
        <v>77</v>
      </c>
      <c r="E41" s="45"/>
      <c r="F41" s="45"/>
      <c r="G41" s="45"/>
      <c r="H41" s="35" t="n">
        <v>122377300</v>
      </c>
      <c r="I41" s="40" t="n">
        <v>49427956.1</v>
      </c>
      <c r="J41" s="41" t="n">
        <v>72949343.9</v>
      </c>
    </row>
    <row r="42" s="53" customFormat="true" ht="56.25" hidden="false" customHeight="true" outlineLevel="0" collapsed="false">
      <c r="A42" s="46" t="s">
        <v>78</v>
      </c>
      <c r="B42" s="47" t="s">
        <v>30</v>
      </c>
      <c r="C42" s="48" t="s">
        <v>73</v>
      </c>
      <c r="D42" s="49" t="s">
        <v>79</v>
      </c>
      <c r="E42" s="49"/>
      <c r="F42" s="49"/>
      <c r="G42" s="49"/>
      <c r="H42" s="50" t="n">
        <v>122057900</v>
      </c>
      <c r="I42" s="51" t="n">
        <v>49242474.24</v>
      </c>
      <c r="J42" s="52" t="n">
        <f aca="false">IF(IF(H42="",0,H42)=0,0,(IF(H42&gt;0,IF(I42&gt;H42,0,H42-I42),IF(I42&gt;H42,H42-I42,0))))</f>
        <v>72815425.76</v>
      </c>
    </row>
    <row r="43" s="53" customFormat="true" ht="90" hidden="false" customHeight="true" outlineLevel="0" collapsed="false">
      <c r="A43" s="46" t="s">
        <v>80</v>
      </c>
      <c r="B43" s="47" t="s">
        <v>30</v>
      </c>
      <c r="C43" s="48" t="s">
        <v>73</v>
      </c>
      <c r="D43" s="49" t="s">
        <v>81</v>
      </c>
      <c r="E43" s="49"/>
      <c r="F43" s="49"/>
      <c r="G43" s="49"/>
      <c r="H43" s="50" t="n">
        <v>90000</v>
      </c>
      <c r="I43" s="51" t="n">
        <v>78826.63</v>
      </c>
      <c r="J43" s="52" t="n">
        <f aca="false">IF(IF(H43="",0,H43)=0,0,(IF(H43&gt;0,IF(I43&gt;H43,0,H43-I43),IF(I43&gt;H43,H43-I43,0))))</f>
        <v>11173.37</v>
      </c>
    </row>
    <row r="44" s="53" customFormat="true" ht="33.75" hidden="false" customHeight="true" outlineLevel="0" collapsed="false">
      <c r="A44" s="46" t="s">
        <v>82</v>
      </c>
      <c r="B44" s="47" t="s">
        <v>30</v>
      </c>
      <c r="C44" s="48" t="s">
        <v>73</v>
      </c>
      <c r="D44" s="49" t="s">
        <v>83</v>
      </c>
      <c r="E44" s="49"/>
      <c r="F44" s="49"/>
      <c r="G44" s="49"/>
      <c r="H44" s="50" t="n">
        <v>140000</v>
      </c>
      <c r="I44" s="51" t="n">
        <v>99708.73</v>
      </c>
      <c r="J44" s="52" t="n">
        <f aca="false">IF(IF(H44="",0,H44)=0,0,(IF(H44&gt;0,IF(I44&gt;H44,0,H44-I44),IF(I44&gt;H44,H44-I44,0))))</f>
        <v>40291.27</v>
      </c>
    </row>
    <row r="45" s="53" customFormat="true" ht="67.5" hidden="false" customHeight="true" outlineLevel="0" collapsed="false">
      <c r="A45" s="46" t="s">
        <v>84</v>
      </c>
      <c r="B45" s="47" t="s">
        <v>30</v>
      </c>
      <c r="C45" s="48" t="s">
        <v>73</v>
      </c>
      <c r="D45" s="49" t="s">
        <v>85</v>
      </c>
      <c r="E45" s="49"/>
      <c r="F45" s="49"/>
      <c r="G45" s="49"/>
      <c r="H45" s="50" t="n">
        <v>89400</v>
      </c>
      <c r="I45" s="51" t="n">
        <v>6946.5</v>
      </c>
      <c r="J45" s="52" t="n">
        <f aca="false">IF(IF(H45="",0,H45)=0,0,(IF(H45&gt;0,IF(I45&gt;H45,0,H45-I45),IF(I45&gt;H45,H45-I45,0))))</f>
        <v>82453.5</v>
      </c>
    </row>
    <row r="46" customFormat="false" ht="12.75" hidden="false" customHeight="true" outlineLevel="0" collapsed="false">
      <c r="A46" s="42" t="s">
        <v>86</v>
      </c>
      <c r="B46" s="43" t="s">
        <v>30</v>
      </c>
      <c r="C46" s="44" t="s">
        <v>73</v>
      </c>
      <c r="D46" s="45" t="s">
        <v>87</v>
      </c>
      <c r="E46" s="45"/>
      <c r="F46" s="45"/>
      <c r="G46" s="45"/>
      <c r="H46" s="35" t="n">
        <v>6041700</v>
      </c>
      <c r="I46" s="40" t="n">
        <v>5522455.42</v>
      </c>
      <c r="J46" s="41" t="n">
        <v>1137840.98</v>
      </c>
    </row>
    <row r="47" customFormat="false" ht="22.5" hidden="false" customHeight="true" outlineLevel="0" collapsed="false">
      <c r="A47" s="42" t="s">
        <v>88</v>
      </c>
      <c r="B47" s="43" t="s">
        <v>30</v>
      </c>
      <c r="C47" s="44" t="s">
        <v>73</v>
      </c>
      <c r="D47" s="45" t="s">
        <v>89</v>
      </c>
      <c r="E47" s="45"/>
      <c r="F47" s="45"/>
      <c r="G47" s="45"/>
      <c r="H47" s="35" t="n">
        <v>3945700</v>
      </c>
      <c r="I47" s="40" t="n">
        <v>2878969.09</v>
      </c>
      <c r="J47" s="41" t="n">
        <v>1066730.91</v>
      </c>
    </row>
    <row r="48" customFormat="false" ht="22.5" hidden="false" customHeight="true" outlineLevel="0" collapsed="false">
      <c r="A48" s="42" t="s">
        <v>90</v>
      </c>
      <c r="B48" s="43" t="s">
        <v>30</v>
      </c>
      <c r="C48" s="44" t="s">
        <v>73</v>
      </c>
      <c r="D48" s="45" t="s">
        <v>91</v>
      </c>
      <c r="E48" s="45"/>
      <c r="F48" s="45"/>
      <c r="G48" s="45"/>
      <c r="H48" s="35" t="n">
        <v>2072000</v>
      </c>
      <c r="I48" s="40" t="n">
        <v>1350355.58</v>
      </c>
      <c r="J48" s="41" t="n">
        <v>721644.42</v>
      </c>
    </row>
    <row r="49" s="53" customFormat="true" ht="22.5" hidden="false" customHeight="true" outlineLevel="0" collapsed="false">
      <c r="A49" s="46" t="s">
        <v>90</v>
      </c>
      <c r="B49" s="47" t="s">
        <v>30</v>
      </c>
      <c r="C49" s="48" t="s">
        <v>73</v>
      </c>
      <c r="D49" s="49" t="s">
        <v>92</v>
      </c>
      <c r="E49" s="49"/>
      <c r="F49" s="49"/>
      <c r="G49" s="49"/>
      <c r="H49" s="50" t="n">
        <v>2072000</v>
      </c>
      <c r="I49" s="51" t="n">
        <v>1350355.58</v>
      </c>
      <c r="J49" s="52" t="n">
        <f aca="false">IF(IF(H49="",0,H49)=0,0,(IF(H49&gt;0,IF(I49&gt;H49,0,H49-I49),IF(I49&gt;H49,H49-I49,0))))</f>
        <v>721644.42</v>
      </c>
    </row>
    <row r="50" customFormat="false" ht="33.75" hidden="false" customHeight="true" outlineLevel="0" collapsed="false">
      <c r="A50" s="42" t="s">
        <v>93</v>
      </c>
      <c r="B50" s="43" t="s">
        <v>30</v>
      </c>
      <c r="C50" s="44" t="s">
        <v>73</v>
      </c>
      <c r="D50" s="45" t="s">
        <v>94</v>
      </c>
      <c r="E50" s="45"/>
      <c r="F50" s="45"/>
      <c r="G50" s="45"/>
      <c r="H50" s="35" t="n">
        <v>1873700</v>
      </c>
      <c r="I50" s="40" t="n">
        <v>1528613.51</v>
      </c>
      <c r="J50" s="41" t="n">
        <v>345086.49</v>
      </c>
    </row>
    <row r="51" s="53" customFormat="true" ht="56.25" hidden="false" customHeight="true" outlineLevel="0" collapsed="false">
      <c r="A51" s="46" t="s">
        <v>95</v>
      </c>
      <c r="B51" s="47" t="s">
        <v>30</v>
      </c>
      <c r="C51" s="48" t="s">
        <v>73</v>
      </c>
      <c r="D51" s="49" t="s">
        <v>96</v>
      </c>
      <c r="E51" s="49"/>
      <c r="F51" s="49"/>
      <c r="G51" s="49"/>
      <c r="H51" s="50" t="n">
        <v>1873700</v>
      </c>
      <c r="I51" s="51" t="n">
        <v>1528613.51</v>
      </c>
      <c r="J51" s="52" t="n">
        <f aca="false">IF(IF(H51="",0,H51)=0,0,(IF(H51&gt;0,IF(I51&gt;H51,0,H51-I51),IF(I51&gt;H51,H51-I51,0))))</f>
        <v>345086.49</v>
      </c>
    </row>
    <row r="52" customFormat="false" ht="22.5" hidden="false" customHeight="true" outlineLevel="0" collapsed="false">
      <c r="A52" s="42" t="s">
        <v>97</v>
      </c>
      <c r="B52" s="43" t="s">
        <v>30</v>
      </c>
      <c r="C52" s="44" t="s">
        <v>73</v>
      </c>
      <c r="D52" s="45" t="s">
        <v>98</v>
      </c>
      <c r="E52" s="45"/>
      <c r="F52" s="45"/>
      <c r="G52" s="45"/>
      <c r="H52" s="35" t="n">
        <v>1224000</v>
      </c>
      <c r="I52" s="40" t="n">
        <v>1492275.68</v>
      </c>
      <c r="J52" s="41" t="n">
        <v>0</v>
      </c>
    </row>
    <row r="53" s="53" customFormat="true" ht="22.5" hidden="false" customHeight="true" outlineLevel="0" collapsed="false">
      <c r="A53" s="46" t="s">
        <v>97</v>
      </c>
      <c r="B53" s="47" t="s">
        <v>30</v>
      </c>
      <c r="C53" s="48" t="s">
        <v>73</v>
      </c>
      <c r="D53" s="49" t="s">
        <v>99</v>
      </c>
      <c r="E53" s="49"/>
      <c r="F53" s="49"/>
      <c r="G53" s="49"/>
      <c r="H53" s="50" t="n">
        <v>1224000</v>
      </c>
      <c r="I53" s="51" t="n">
        <v>1492366.12</v>
      </c>
      <c r="J53" s="52" t="n">
        <f aca="false">IF(IF(H53="",0,H53)=0,0,(IF(H53&gt;0,IF(I53&gt;H53,0,H53-I53),IF(I53&gt;H53,H53-I53,0))))</f>
        <v>0</v>
      </c>
    </row>
    <row r="54" s="53" customFormat="true" ht="33.75" hidden="false" customHeight="true" outlineLevel="0" collapsed="false">
      <c r="A54" s="46" t="s">
        <v>100</v>
      </c>
      <c r="B54" s="47" t="s">
        <v>30</v>
      </c>
      <c r="C54" s="48" t="s">
        <v>73</v>
      </c>
      <c r="D54" s="49" t="s">
        <v>101</v>
      </c>
      <c r="E54" s="49"/>
      <c r="F54" s="49"/>
      <c r="G54" s="49"/>
      <c r="H54" s="50"/>
      <c r="I54" s="51" t="n">
        <v>-90.44</v>
      </c>
      <c r="J54" s="52" t="n">
        <f aca="false">IF(IF(H54="",0,H54)=0,0,(IF(H54&gt;0,IF(I54&gt;H54,0,H54-I54),IF(I54&gt;H54,H54-I54,0))))</f>
        <v>0</v>
      </c>
    </row>
    <row r="55" customFormat="false" ht="12.75" hidden="false" customHeight="true" outlineLevel="0" collapsed="false">
      <c r="A55" s="42" t="s">
        <v>102</v>
      </c>
      <c r="B55" s="43" t="s">
        <v>30</v>
      </c>
      <c r="C55" s="44" t="s">
        <v>73</v>
      </c>
      <c r="D55" s="45" t="s">
        <v>103</v>
      </c>
      <c r="E55" s="45"/>
      <c r="F55" s="45"/>
      <c r="G55" s="45"/>
      <c r="H55" s="35" t="n">
        <v>500000</v>
      </c>
      <c r="I55" s="40" t="n">
        <v>428889.93</v>
      </c>
      <c r="J55" s="41" t="n">
        <v>71110.07</v>
      </c>
    </row>
    <row r="56" s="53" customFormat="true" ht="12.75" hidden="false" customHeight="true" outlineLevel="0" collapsed="false">
      <c r="A56" s="46" t="s">
        <v>102</v>
      </c>
      <c r="B56" s="47" t="s">
        <v>30</v>
      </c>
      <c r="C56" s="48" t="s">
        <v>73</v>
      </c>
      <c r="D56" s="49" t="s">
        <v>104</v>
      </c>
      <c r="E56" s="49"/>
      <c r="F56" s="49"/>
      <c r="G56" s="49"/>
      <c r="H56" s="50" t="n">
        <v>500000</v>
      </c>
      <c r="I56" s="51" t="n">
        <v>428889.93</v>
      </c>
      <c r="J56" s="52" t="n">
        <f aca="false">IF(IF(H56="",0,H56)=0,0,(IF(H56&gt;0,IF(I56&gt;H56,0,H56-I56),IF(I56&gt;H56,H56-I56,0))))</f>
        <v>71110.07</v>
      </c>
    </row>
    <row r="57" customFormat="false" ht="22.5" hidden="false" customHeight="true" outlineLevel="0" collapsed="false">
      <c r="A57" s="42" t="s">
        <v>105</v>
      </c>
      <c r="B57" s="43" t="s">
        <v>30</v>
      </c>
      <c r="C57" s="44" t="s">
        <v>73</v>
      </c>
      <c r="D57" s="45" t="s">
        <v>106</v>
      </c>
      <c r="E57" s="45"/>
      <c r="F57" s="45"/>
      <c r="G57" s="45"/>
      <c r="H57" s="35" t="n">
        <v>372000</v>
      </c>
      <c r="I57" s="40" t="n">
        <v>722320.72</v>
      </c>
      <c r="J57" s="41" t="n">
        <v>0</v>
      </c>
    </row>
    <row r="58" s="53" customFormat="true" ht="33.75" hidden="false" customHeight="true" outlineLevel="0" collapsed="false">
      <c r="A58" s="46" t="s">
        <v>107</v>
      </c>
      <c r="B58" s="47" t="s">
        <v>30</v>
      </c>
      <c r="C58" s="48" t="s">
        <v>73</v>
      </c>
      <c r="D58" s="49" t="s">
        <v>108</v>
      </c>
      <c r="E58" s="49"/>
      <c r="F58" s="49"/>
      <c r="G58" s="49"/>
      <c r="H58" s="50" t="n">
        <v>372000</v>
      </c>
      <c r="I58" s="51" t="n">
        <v>722320.72</v>
      </c>
      <c r="J58" s="52" t="n">
        <f aca="false">IF(IF(H58="",0,H58)=0,0,(IF(H58&gt;0,IF(I58&gt;H58,0,H58-I58),IF(I58&gt;H58,H58-I58,0))))</f>
        <v>0</v>
      </c>
    </row>
    <row r="59" customFormat="false" ht="12.75" hidden="false" customHeight="true" outlineLevel="0" collapsed="false">
      <c r="A59" s="42" t="s">
        <v>109</v>
      </c>
      <c r="B59" s="43" t="s">
        <v>30</v>
      </c>
      <c r="C59" s="44" t="s">
        <v>73</v>
      </c>
      <c r="D59" s="45" t="s">
        <v>110</v>
      </c>
      <c r="E59" s="45"/>
      <c r="F59" s="45"/>
      <c r="G59" s="45"/>
      <c r="H59" s="35" t="n">
        <v>12144000</v>
      </c>
      <c r="I59" s="40" t="n">
        <v>2482747.57</v>
      </c>
      <c r="J59" s="41" t="n">
        <v>9661252.43</v>
      </c>
    </row>
    <row r="60" customFormat="false" ht="12.75" hidden="false" customHeight="true" outlineLevel="0" collapsed="false">
      <c r="A60" s="42" t="s">
        <v>111</v>
      </c>
      <c r="B60" s="43" t="s">
        <v>30</v>
      </c>
      <c r="C60" s="44" t="s">
        <v>73</v>
      </c>
      <c r="D60" s="45" t="s">
        <v>112</v>
      </c>
      <c r="E60" s="45"/>
      <c r="F60" s="45"/>
      <c r="G60" s="45"/>
      <c r="H60" s="35" t="n">
        <v>1849000</v>
      </c>
      <c r="I60" s="40" t="n">
        <v>272603.28</v>
      </c>
      <c r="J60" s="41" t="n">
        <v>1576396.72</v>
      </c>
    </row>
    <row r="61" s="53" customFormat="true" ht="33.75" hidden="false" customHeight="true" outlineLevel="0" collapsed="false">
      <c r="A61" s="46" t="s">
        <v>113</v>
      </c>
      <c r="B61" s="47" t="s">
        <v>30</v>
      </c>
      <c r="C61" s="48" t="s">
        <v>73</v>
      </c>
      <c r="D61" s="49" t="s">
        <v>114</v>
      </c>
      <c r="E61" s="49"/>
      <c r="F61" s="49"/>
      <c r="G61" s="49"/>
      <c r="H61" s="50" t="n">
        <v>1849000</v>
      </c>
      <c r="I61" s="51" t="n">
        <v>272603.28</v>
      </c>
      <c r="J61" s="52" t="n">
        <f aca="false">IF(IF(H61="",0,H61)=0,0,(IF(H61&gt;0,IF(I61&gt;H61,0,H61-I61),IF(I61&gt;H61,H61-I61,0))))</f>
        <v>1576396.72</v>
      </c>
    </row>
    <row r="62" customFormat="false" ht="12.75" hidden="false" customHeight="true" outlineLevel="0" collapsed="false">
      <c r="A62" s="42" t="s">
        <v>115</v>
      </c>
      <c r="B62" s="43" t="s">
        <v>30</v>
      </c>
      <c r="C62" s="44" t="s">
        <v>73</v>
      </c>
      <c r="D62" s="45" t="s">
        <v>116</v>
      </c>
      <c r="E62" s="45"/>
      <c r="F62" s="45"/>
      <c r="G62" s="45"/>
      <c r="H62" s="35" t="n">
        <v>10295000</v>
      </c>
      <c r="I62" s="40" t="n">
        <v>2210144.29</v>
      </c>
      <c r="J62" s="41" t="n">
        <v>8084855.71</v>
      </c>
    </row>
    <row r="63" customFormat="false" ht="12.75" hidden="false" customHeight="true" outlineLevel="0" collapsed="false">
      <c r="A63" s="42" t="s">
        <v>117</v>
      </c>
      <c r="B63" s="43" t="s">
        <v>30</v>
      </c>
      <c r="C63" s="44" t="s">
        <v>73</v>
      </c>
      <c r="D63" s="45" t="s">
        <v>118</v>
      </c>
      <c r="E63" s="45"/>
      <c r="F63" s="45"/>
      <c r="G63" s="45"/>
      <c r="H63" s="35" t="n">
        <v>5000000</v>
      </c>
      <c r="I63" s="40" t="n">
        <v>1563560.15</v>
      </c>
      <c r="J63" s="41" t="n">
        <v>3436439.85</v>
      </c>
    </row>
    <row r="64" s="53" customFormat="true" ht="33.75" hidden="false" customHeight="true" outlineLevel="0" collapsed="false">
      <c r="A64" s="46" t="s">
        <v>119</v>
      </c>
      <c r="B64" s="47" t="s">
        <v>30</v>
      </c>
      <c r="C64" s="48" t="s">
        <v>73</v>
      </c>
      <c r="D64" s="49" t="s">
        <v>120</v>
      </c>
      <c r="E64" s="49"/>
      <c r="F64" s="49"/>
      <c r="G64" s="49"/>
      <c r="H64" s="50" t="n">
        <v>5000000</v>
      </c>
      <c r="I64" s="51" t="n">
        <v>1563560.15</v>
      </c>
      <c r="J64" s="52" t="n">
        <f aca="false">IF(IF(H64="",0,H64)=0,0,(IF(H64&gt;0,IF(I64&gt;H64,0,H64-I64),IF(I64&gt;H64,H64-I64,0))))</f>
        <v>3436439.85</v>
      </c>
    </row>
    <row r="65" customFormat="false" ht="12.75" hidden="false" customHeight="true" outlineLevel="0" collapsed="false">
      <c r="A65" s="42" t="s">
        <v>121</v>
      </c>
      <c r="B65" s="43" t="s">
        <v>30</v>
      </c>
      <c r="C65" s="44" t="s">
        <v>73</v>
      </c>
      <c r="D65" s="45" t="s">
        <v>122</v>
      </c>
      <c r="E65" s="45"/>
      <c r="F65" s="45"/>
      <c r="G65" s="45"/>
      <c r="H65" s="35" t="n">
        <v>5295000</v>
      </c>
      <c r="I65" s="40" t="n">
        <v>646584.14</v>
      </c>
      <c r="J65" s="41" t="n">
        <v>4648415.86</v>
      </c>
    </row>
    <row r="66" s="53" customFormat="true" ht="33.75" hidden="false" customHeight="true" outlineLevel="0" collapsed="false">
      <c r="A66" s="46" t="s">
        <v>123</v>
      </c>
      <c r="B66" s="47" t="s">
        <v>30</v>
      </c>
      <c r="C66" s="48" t="s">
        <v>73</v>
      </c>
      <c r="D66" s="49" t="s">
        <v>124</v>
      </c>
      <c r="E66" s="49"/>
      <c r="F66" s="49"/>
      <c r="G66" s="49"/>
      <c r="H66" s="50" t="n">
        <v>5295000</v>
      </c>
      <c r="I66" s="51" t="n">
        <v>646584.14</v>
      </c>
      <c r="J66" s="52" t="n">
        <f aca="false">IF(IF(H66="",0,H66)=0,0,(IF(H66&gt;0,IF(I66&gt;H66,0,H66-I66),IF(I66&gt;H66,H66-I66,0))))</f>
        <v>4648415.86</v>
      </c>
    </row>
    <row r="67" customFormat="false" ht="12.75" hidden="false" customHeight="true" outlineLevel="0" collapsed="false">
      <c r="A67" s="42" t="s">
        <v>125</v>
      </c>
      <c r="B67" s="43" t="s">
        <v>30</v>
      </c>
      <c r="C67" s="44" t="s">
        <v>73</v>
      </c>
      <c r="D67" s="45" t="s">
        <v>126</v>
      </c>
      <c r="E67" s="45"/>
      <c r="F67" s="45"/>
      <c r="G67" s="45"/>
      <c r="H67" s="35" t="n">
        <v>2293000</v>
      </c>
      <c r="I67" s="40" t="n">
        <v>762103.01</v>
      </c>
      <c r="J67" s="41" t="n">
        <v>1530896.99</v>
      </c>
    </row>
    <row r="68" customFormat="false" ht="22.5" hidden="false" customHeight="true" outlineLevel="0" collapsed="false">
      <c r="A68" s="42" t="s">
        <v>127</v>
      </c>
      <c r="B68" s="43" t="s">
        <v>30</v>
      </c>
      <c r="C68" s="44" t="s">
        <v>73</v>
      </c>
      <c r="D68" s="45" t="s">
        <v>128</v>
      </c>
      <c r="E68" s="45"/>
      <c r="F68" s="45"/>
      <c r="G68" s="45"/>
      <c r="H68" s="35" t="n">
        <v>2293000</v>
      </c>
      <c r="I68" s="40" t="n">
        <v>762103.01</v>
      </c>
      <c r="J68" s="41" t="n">
        <v>1530896.99</v>
      </c>
    </row>
    <row r="69" s="53" customFormat="true" ht="33.75" hidden="false" customHeight="true" outlineLevel="0" collapsed="false">
      <c r="A69" s="46" t="s">
        <v>129</v>
      </c>
      <c r="B69" s="47" t="s">
        <v>30</v>
      </c>
      <c r="C69" s="48" t="s">
        <v>73</v>
      </c>
      <c r="D69" s="49" t="s">
        <v>130</v>
      </c>
      <c r="E69" s="49"/>
      <c r="F69" s="49"/>
      <c r="G69" s="49"/>
      <c r="H69" s="50" t="n">
        <v>2293000</v>
      </c>
      <c r="I69" s="51" t="n">
        <v>762103.01</v>
      </c>
      <c r="J69" s="52" t="n">
        <f aca="false">IF(IF(H69="",0,H69)=0,0,(IF(H69&gt;0,IF(I69&gt;H69,0,H69-I69),IF(I69&gt;H69,H69-I69,0))))</f>
        <v>1530896.99</v>
      </c>
    </row>
    <row r="70" customFormat="false" ht="33.75" hidden="false" customHeight="true" outlineLevel="0" collapsed="false">
      <c r="A70" s="42" t="s">
        <v>131</v>
      </c>
      <c r="B70" s="43" t="s">
        <v>30</v>
      </c>
      <c r="C70" s="44" t="s">
        <v>73</v>
      </c>
      <c r="D70" s="45" t="s">
        <v>132</v>
      </c>
      <c r="E70" s="45"/>
      <c r="F70" s="45"/>
      <c r="G70" s="45"/>
      <c r="H70" s="35"/>
      <c r="I70" s="40" t="n">
        <v>0.01</v>
      </c>
      <c r="J70" s="41" t="n">
        <v>0</v>
      </c>
    </row>
    <row r="71" customFormat="false" ht="22.5" hidden="false" customHeight="true" outlineLevel="0" collapsed="false">
      <c r="A71" s="42" t="s">
        <v>133</v>
      </c>
      <c r="B71" s="43" t="s">
        <v>30</v>
      </c>
      <c r="C71" s="44" t="s">
        <v>73</v>
      </c>
      <c r="D71" s="45" t="s">
        <v>134</v>
      </c>
      <c r="E71" s="45"/>
      <c r="F71" s="45"/>
      <c r="G71" s="45"/>
      <c r="H71" s="35"/>
      <c r="I71" s="40" t="n">
        <v>0.01</v>
      </c>
      <c r="J71" s="41" t="n">
        <v>0</v>
      </c>
    </row>
    <row r="72" s="53" customFormat="true" ht="12.75" hidden="false" customHeight="true" outlineLevel="0" collapsed="false">
      <c r="A72" s="46" t="s">
        <v>135</v>
      </c>
      <c r="B72" s="47" t="s">
        <v>30</v>
      </c>
      <c r="C72" s="48" t="s">
        <v>73</v>
      </c>
      <c r="D72" s="49" t="s">
        <v>136</v>
      </c>
      <c r="E72" s="49"/>
      <c r="F72" s="49"/>
      <c r="G72" s="49"/>
      <c r="H72" s="50"/>
      <c r="I72" s="51" t="n">
        <v>0.01</v>
      </c>
      <c r="J72" s="52" t="n">
        <f aca="false">IF(IF(H72="",0,H72)=0,0,(IF(H72&gt;0,IF(I72&gt;H72,0,H72-I72),IF(I72&gt;H72,H72-I72,0))))</f>
        <v>0</v>
      </c>
    </row>
    <row r="73" customFormat="false" ht="12.75" hidden="false" customHeight="true" outlineLevel="0" collapsed="false">
      <c r="A73" s="42" t="s">
        <v>137</v>
      </c>
      <c r="B73" s="43" t="s">
        <v>30</v>
      </c>
      <c r="C73" s="44" t="s">
        <v>73</v>
      </c>
      <c r="D73" s="45" t="s">
        <v>138</v>
      </c>
      <c r="E73" s="45"/>
      <c r="F73" s="45"/>
      <c r="G73" s="45"/>
      <c r="H73" s="35"/>
      <c r="I73" s="40" t="n">
        <v>5504.38</v>
      </c>
      <c r="J73" s="41" t="n">
        <v>0</v>
      </c>
    </row>
    <row r="74" customFormat="false" ht="22.5" hidden="false" customHeight="true" outlineLevel="0" collapsed="false">
      <c r="A74" s="42" t="s">
        <v>139</v>
      </c>
      <c r="B74" s="43" t="s">
        <v>30</v>
      </c>
      <c r="C74" s="44" t="s">
        <v>73</v>
      </c>
      <c r="D74" s="45" t="s">
        <v>140</v>
      </c>
      <c r="E74" s="45"/>
      <c r="F74" s="45"/>
      <c r="G74" s="45"/>
      <c r="H74" s="35"/>
      <c r="I74" s="40" t="n">
        <v>5504.38</v>
      </c>
      <c r="J74" s="41" t="n">
        <v>0</v>
      </c>
    </row>
    <row r="75" customFormat="false" ht="56.25" hidden="false" customHeight="true" outlineLevel="0" collapsed="false">
      <c r="A75" s="42" t="s">
        <v>141</v>
      </c>
      <c r="B75" s="43" t="s">
        <v>30</v>
      </c>
      <c r="C75" s="44" t="s">
        <v>73</v>
      </c>
      <c r="D75" s="45" t="s">
        <v>142</v>
      </c>
      <c r="E75" s="45"/>
      <c r="F75" s="45"/>
      <c r="G75" s="45"/>
      <c r="H75" s="35"/>
      <c r="I75" s="40" t="n">
        <v>5504.38</v>
      </c>
      <c r="J75" s="41" t="n">
        <v>0</v>
      </c>
    </row>
    <row r="76" s="53" customFormat="true" ht="56.25" hidden="false" customHeight="true" outlineLevel="0" collapsed="false">
      <c r="A76" s="46" t="s">
        <v>143</v>
      </c>
      <c r="B76" s="47" t="s">
        <v>30</v>
      </c>
      <c r="C76" s="48" t="s">
        <v>73</v>
      </c>
      <c r="D76" s="49" t="s">
        <v>144</v>
      </c>
      <c r="E76" s="49"/>
      <c r="F76" s="49"/>
      <c r="G76" s="49"/>
      <c r="H76" s="50"/>
      <c r="I76" s="51" t="n">
        <v>5504.38</v>
      </c>
      <c r="J76" s="52" t="n">
        <f aca="false">IF(IF(H76="",0,H76)=0,0,(IF(H76&gt;0,IF(I76&gt;H76,0,H76-I76),IF(I76&gt;H76,H76-I76,0))))</f>
        <v>0</v>
      </c>
    </row>
    <row r="77" customFormat="false" ht="12.75" hidden="false" customHeight="true" outlineLevel="0" collapsed="false">
      <c r="A77" s="42" t="s">
        <v>145</v>
      </c>
      <c r="B77" s="43" t="s">
        <v>30</v>
      </c>
      <c r="C77" s="44" t="s">
        <v>146</v>
      </c>
      <c r="D77" s="45" t="s">
        <v>35</v>
      </c>
      <c r="E77" s="45"/>
      <c r="F77" s="45"/>
      <c r="G77" s="45"/>
      <c r="H77" s="35" t="n">
        <v>444000</v>
      </c>
      <c r="I77" s="40" t="n">
        <v>5729.08</v>
      </c>
      <c r="J77" s="41" t="n">
        <v>438270.92</v>
      </c>
    </row>
    <row r="78" customFormat="false" ht="12.75" hidden="false" customHeight="true" outlineLevel="0" collapsed="false">
      <c r="A78" s="42" t="s">
        <v>36</v>
      </c>
      <c r="B78" s="43" t="s">
        <v>30</v>
      </c>
      <c r="C78" s="44" t="s">
        <v>146</v>
      </c>
      <c r="D78" s="45" t="s">
        <v>37</v>
      </c>
      <c r="E78" s="45"/>
      <c r="F78" s="45"/>
      <c r="G78" s="45"/>
      <c r="H78" s="35" t="n">
        <v>444000</v>
      </c>
      <c r="I78" s="40" t="n">
        <v>5729.08</v>
      </c>
      <c r="J78" s="41" t="n">
        <v>438270.92</v>
      </c>
    </row>
    <row r="79" customFormat="false" ht="12.75" hidden="false" customHeight="true" outlineLevel="0" collapsed="false">
      <c r="A79" s="42" t="s">
        <v>137</v>
      </c>
      <c r="B79" s="43" t="s">
        <v>30</v>
      </c>
      <c r="C79" s="44" t="s">
        <v>146</v>
      </c>
      <c r="D79" s="45" t="s">
        <v>138</v>
      </c>
      <c r="E79" s="45"/>
      <c r="F79" s="45"/>
      <c r="G79" s="45"/>
      <c r="H79" s="35" t="n">
        <v>444000</v>
      </c>
      <c r="I79" s="40" t="n">
        <v>5729.08</v>
      </c>
      <c r="J79" s="41" t="n">
        <v>438270.92</v>
      </c>
    </row>
    <row r="80" customFormat="false" ht="22.5" hidden="false" customHeight="true" outlineLevel="0" collapsed="false">
      <c r="A80" s="42" t="s">
        <v>139</v>
      </c>
      <c r="B80" s="43" t="s">
        <v>30</v>
      </c>
      <c r="C80" s="44" t="s">
        <v>146</v>
      </c>
      <c r="D80" s="45" t="s">
        <v>140</v>
      </c>
      <c r="E80" s="45"/>
      <c r="F80" s="45"/>
      <c r="G80" s="45"/>
      <c r="H80" s="35" t="n">
        <v>444000</v>
      </c>
      <c r="I80" s="40" t="n">
        <v>5729.08</v>
      </c>
      <c r="J80" s="41" t="n">
        <v>438270.92</v>
      </c>
    </row>
    <row r="81" customFormat="false" ht="56.25" hidden="false" customHeight="true" outlineLevel="0" collapsed="false">
      <c r="A81" s="42" t="s">
        <v>141</v>
      </c>
      <c r="B81" s="43" t="s">
        <v>30</v>
      </c>
      <c r="C81" s="44" t="s">
        <v>146</v>
      </c>
      <c r="D81" s="45" t="s">
        <v>142</v>
      </c>
      <c r="E81" s="45"/>
      <c r="F81" s="45"/>
      <c r="G81" s="45"/>
      <c r="H81" s="35" t="n">
        <v>444000</v>
      </c>
      <c r="I81" s="40" t="n">
        <v>5729.08</v>
      </c>
      <c r="J81" s="41" t="n">
        <v>438270.92</v>
      </c>
    </row>
    <row r="82" s="53" customFormat="true" ht="56.25" hidden="false" customHeight="true" outlineLevel="0" collapsed="false">
      <c r="A82" s="46" t="s">
        <v>147</v>
      </c>
      <c r="B82" s="47" t="s">
        <v>30</v>
      </c>
      <c r="C82" s="48" t="s">
        <v>146</v>
      </c>
      <c r="D82" s="49" t="s">
        <v>148</v>
      </c>
      <c r="E82" s="49"/>
      <c r="F82" s="49"/>
      <c r="G82" s="49"/>
      <c r="H82" s="50" t="n">
        <v>444000</v>
      </c>
      <c r="I82" s="51" t="n">
        <v>5729.08</v>
      </c>
      <c r="J82" s="52" t="n">
        <f aca="false">IF(IF(H82="",0,H82)=0,0,(IF(H82&gt;0,IF(I82&gt;H82,0,H82-I82),IF(I82&gt;H82,H82-I82,0))))</f>
        <v>438270.92</v>
      </c>
    </row>
    <row r="83" customFormat="false" ht="22.5" hidden="false" customHeight="true" outlineLevel="0" collapsed="false">
      <c r="A83" s="42" t="s">
        <v>149</v>
      </c>
      <c r="B83" s="43" t="s">
        <v>30</v>
      </c>
      <c r="C83" s="44" t="s">
        <v>150</v>
      </c>
      <c r="D83" s="45" t="s">
        <v>35</v>
      </c>
      <c r="E83" s="45"/>
      <c r="F83" s="45"/>
      <c r="G83" s="45"/>
      <c r="H83" s="35" t="n">
        <v>5000</v>
      </c>
      <c r="I83" s="40" t="n">
        <v>0</v>
      </c>
      <c r="J83" s="41" t="n">
        <v>5000</v>
      </c>
    </row>
    <row r="84" customFormat="false" ht="12.75" hidden="false" customHeight="true" outlineLevel="0" collapsed="false">
      <c r="A84" s="42" t="s">
        <v>36</v>
      </c>
      <c r="B84" s="43" t="s">
        <v>30</v>
      </c>
      <c r="C84" s="44" t="s">
        <v>150</v>
      </c>
      <c r="D84" s="45" t="s">
        <v>37</v>
      </c>
      <c r="E84" s="45"/>
      <c r="F84" s="45"/>
      <c r="G84" s="45"/>
      <c r="H84" s="35" t="n">
        <v>5000</v>
      </c>
      <c r="I84" s="40" t="n">
        <v>0</v>
      </c>
      <c r="J84" s="41" t="n">
        <v>5000</v>
      </c>
    </row>
    <row r="85" customFormat="false" ht="12.75" hidden="false" customHeight="true" outlineLevel="0" collapsed="false">
      <c r="A85" s="42" t="s">
        <v>137</v>
      </c>
      <c r="B85" s="43" t="s">
        <v>30</v>
      </c>
      <c r="C85" s="44" t="s">
        <v>150</v>
      </c>
      <c r="D85" s="45" t="s">
        <v>138</v>
      </c>
      <c r="E85" s="45"/>
      <c r="F85" s="45"/>
      <c r="G85" s="45"/>
      <c r="H85" s="35" t="n">
        <v>5000</v>
      </c>
      <c r="I85" s="40" t="n">
        <v>0</v>
      </c>
      <c r="J85" s="41" t="n">
        <v>5000</v>
      </c>
    </row>
    <row r="86" customFormat="false" ht="22.5" hidden="false" customHeight="true" outlineLevel="0" collapsed="false">
      <c r="A86" s="42" t="s">
        <v>139</v>
      </c>
      <c r="B86" s="43" t="s">
        <v>30</v>
      </c>
      <c r="C86" s="44" t="s">
        <v>150</v>
      </c>
      <c r="D86" s="45" t="s">
        <v>140</v>
      </c>
      <c r="E86" s="45"/>
      <c r="F86" s="45"/>
      <c r="G86" s="45"/>
      <c r="H86" s="35" t="n">
        <v>5000</v>
      </c>
      <c r="I86" s="40" t="n">
        <v>0</v>
      </c>
      <c r="J86" s="41" t="n">
        <v>5000</v>
      </c>
    </row>
    <row r="87" customFormat="false" ht="56.25" hidden="false" customHeight="true" outlineLevel="0" collapsed="false">
      <c r="A87" s="42" t="s">
        <v>141</v>
      </c>
      <c r="B87" s="43" t="s">
        <v>30</v>
      </c>
      <c r="C87" s="44" t="s">
        <v>150</v>
      </c>
      <c r="D87" s="45" t="s">
        <v>142</v>
      </c>
      <c r="E87" s="45"/>
      <c r="F87" s="45"/>
      <c r="G87" s="45"/>
      <c r="H87" s="35" t="n">
        <v>5000</v>
      </c>
      <c r="I87" s="40" t="n">
        <v>0</v>
      </c>
      <c r="J87" s="41" t="n">
        <v>5000</v>
      </c>
    </row>
    <row r="88" s="53" customFormat="true" ht="56.25" hidden="false" customHeight="true" outlineLevel="0" collapsed="false">
      <c r="A88" s="46" t="s">
        <v>147</v>
      </c>
      <c r="B88" s="47" t="s">
        <v>30</v>
      </c>
      <c r="C88" s="48" t="s">
        <v>150</v>
      </c>
      <c r="D88" s="49" t="s">
        <v>148</v>
      </c>
      <c r="E88" s="49"/>
      <c r="F88" s="49"/>
      <c r="G88" s="49"/>
      <c r="H88" s="50" t="n">
        <v>5000</v>
      </c>
      <c r="I88" s="51" t="n">
        <v>0</v>
      </c>
      <c r="J88" s="52" t="n">
        <f aca="false">IF(IF(H88="",0,H88)=0,0,(IF(H88&gt;0,IF(I88&gt;H88,0,H88-I88),IF(I88&gt;H88,H88-I88,0))))</f>
        <v>5000</v>
      </c>
    </row>
    <row r="89" customFormat="false" ht="12.75" hidden="false" customHeight="true" outlineLevel="0" collapsed="false">
      <c r="A89" s="42" t="n">
        <v>545</v>
      </c>
      <c r="B89" s="43" t="s">
        <v>30</v>
      </c>
      <c r="C89" s="44" t="s">
        <v>151</v>
      </c>
      <c r="D89" s="45" t="s">
        <v>35</v>
      </c>
      <c r="E89" s="45"/>
      <c r="F89" s="45"/>
      <c r="G89" s="45"/>
      <c r="H89" s="35" t="n">
        <v>422370715.73</v>
      </c>
      <c r="I89" s="40" t="n">
        <v>99062759.03</v>
      </c>
      <c r="J89" s="41" t="n">
        <v>323258593.55</v>
      </c>
    </row>
    <row r="90" customFormat="false" ht="12.75" hidden="false" customHeight="true" outlineLevel="0" collapsed="false">
      <c r="A90" s="42" t="s">
        <v>36</v>
      </c>
      <c r="B90" s="43" t="s">
        <v>30</v>
      </c>
      <c r="C90" s="44" t="s">
        <v>151</v>
      </c>
      <c r="D90" s="45" t="s">
        <v>37</v>
      </c>
      <c r="E90" s="45"/>
      <c r="F90" s="45"/>
      <c r="G90" s="45"/>
      <c r="H90" s="35" t="n">
        <v>12919940.65</v>
      </c>
      <c r="I90" s="40" t="n">
        <v>3654914.35</v>
      </c>
      <c r="J90" s="41" t="n">
        <v>9432970.28</v>
      </c>
    </row>
    <row r="91" customFormat="false" ht="12.75" hidden="false" customHeight="true" outlineLevel="0" collapsed="false">
      <c r="A91" s="42" t="s">
        <v>125</v>
      </c>
      <c r="B91" s="43" t="s">
        <v>30</v>
      </c>
      <c r="C91" s="44" t="s">
        <v>151</v>
      </c>
      <c r="D91" s="45" t="s">
        <v>126</v>
      </c>
      <c r="E91" s="45"/>
      <c r="F91" s="45"/>
      <c r="G91" s="45"/>
      <c r="H91" s="35" t="n">
        <v>12100</v>
      </c>
      <c r="I91" s="40" t="n">
        <v>500</v>
      </c>
      <c r="J91" s="41" t="n">
        <v>11600</v>
      </c>
    </row>
    <row r="92" customFormat="false" ht="33.75" hidden="false" customHeight="true" outlineLevel="0" collapsed="false">
      <c r="A92" s="42" t="s">
        <v>152</v>
      </c>
      <c r="B92" s="43" t="s">
        <v>30</v>
      </c>
      <c r="C92" s="44" t="s">
        <v>151</v>
      </c>
      <c r="D92" s="45" t="s">
        <v>153</v>
      </c>
      <c r="E92" s="45"/>
      <c r="F92" s="45"/>
      <c r="G92" s="45"/>
      <c r="H92" s="35" t="n">
        <v>12100</v>
      </c>
      <c r="I92" s="40" t="n">
        <v>500</v>
      </c>
      <c r="J92" s="41" t="n">
        <v>11600</v>
      </c>
    </row>
    <row r="93" s="53" customFormat="true" ht="56.25" hidden="false" customHeight="true" outlineLevel="0" collapsed="false">
      <c r="A93" s="46" t="s">
        <v>154</v>
      </c>
      <c r="B93" s="47" t="s">
        <v>30</v>
      </c>
      <c r="C93" s="48" t="s">
        <v>151</v>
      </c>
      <c r="D93" s="49" t="s">
        <v>155</v>
      </c>
      <c r="E93" s="49"/>
      <c r="F93" s="49"/>
      <c r="G93" s="49"/>
      <c r="H93" s="50" t="n">
        <v>12100</v>
      </c>
      <c r="I93" s="51" t="n">
        <v>500</v>
      </c>
      <c r="J93" s="52" t="n">
        <f aca="false">IF(IF(H93="",0,H93)=0,0,(IF(H93&gt;0,IF(I93&gt;H93,0,H93-I93),IF(I93&gt;H93,H93-I93,0))))</f>
        <v>11600</v>
      </c>
    </row>
    <row r="94" customFormat="false" ht="33.75" hidden="false" customHeight="true" outlineLevel="0" collapsed="false">
      <c r="A94" s="42" t="s">
        <v>156</v>
      </c>
      <c r="B94" s="43" t="s">
        <v>30</v>
      </c>
      <c r="C94" s="44" t="s">
        <v>151</v>
      </c>
      <c r="D94" s="45" t="s">
        <v>157</v>
      </c>
      <c r="E94" s="45"/>
      <c r="F94" s="45"/>
      <c r="G94" s="45"/>
      <c r="H94" s="35" t="n">
        <v>7911600</v>
      </c>
      <c r="I94" s="40" t="n">
        <v>2910221.06</v>
      </c>
      <c r="J94" s="41" t="n">
        <v>5001378.94</v>
      </c>
    </row>
    <row r="95" customFormat="false" ht="67.5" hidden="false" customHeight="true" outlineLevel="0" collapsed="false">
      <c r="A95" s="42" t="s">
        <v>158</v>
      </c>
      <c r="B95" s="43" t="s">
        <v>30</v>
      </c>
      <c r="C95" s="44" t="s">
        <v>151</v>
      </c>
      <c r="D95" s="45" t="s">
        <v>159</v>
      </c>
      <c r="E95" s="45"/>
      <c r="F95" s="45"/>
      <c r="G95" s="45"/>
      <c r="H95" s="35" t="n">
        <v>3786600</v>
      </c>
      <c r="I95" s="40" t="n">
        <v>1605831.84</v>
      </c>
      <c r="J95" s="41" t="n">
        <v>2180768.16</v>
      </c>
    </row>
    <row r="96" customFormat="false" ht="56.25" hidden="false" customHeight="true" outlineLevel="0" collapsed="false">
      <c r="A96" s="42" t="s">
        <v>160</v>
      </c>
      <c r="B96" s="43" t="s">
        <v>30</v>
      </c>
      <c r="C96" s="44" t="s">
        <v>151</v>
      </c>
      <c r="D96" s="45" t="s">
        <v>161</v>
      </c>
      <c r="E96" s="45"/>
      <c r="F96" s="45"/>
      <c r="G96" s="45"/>
      <c r="H96" s="35" t="n">
        <v>2541500</v>
      </c>
      <c r="I96" s="40" t="n">
        <v>1147969.17</v>
      </c>
      <c r="J96" s="41" t="n">
        <v>1393530.83</v>
      </c>
    </row>
    <row r="97" s="53" customFormat="true" ht="67.5" hidden="false" customHeight="true" outlineLevel="0" collapsed="false">
      <c r="A97" s="46" t="s">
        <v>162</v>
      </c>
      <c r="B97" s="47" t="s">
        <v>30</v>
      </c>
      <c r="C97" s="48" t="s">
        <v>151</v>
      </c>
      <c r="D97" s="49" t="s">
        <v>163</v>
      </c>
      <c r="E97" s="49"/>
      <c r="F97" s="49"/>
      <c r="G97" s="49"/>
      <c r="H97" s="50" t="n">
        <v>2541500</v>
      </c>
      <c r="I97" s="51" t="n">
        <v>1147969.17</v>
      </c>
      <c r="J97" s="52" t="n">
        <f aca="false">IF(IF(H97="",0,H97)=0,0,(IF(H97&gt;0,IF(I97&gt;H97,0,H97-I97),IF(I97&gt;H97,H97-I97,0))))</f>
        <v>1393530.83</v>
      </c>
    </row>
    <row r="98" customFormat="false" ht="67.5" hidden="false" customHeight="true" outlineLevel="0" collapsed="false">
      <c r="A98" s="42" t="s">
        <v>164</v>
      </c>
      <c r="B98" s="43" t="s">
        <v>30</v>
      </c>
      <c r="C98" s="44" t="s">
        <v>151</v>
      </c>
      <c r="D98" s="45" t="s">
        <v>165</v>
      </c>
      <c r="E98" s="45"/>
      <c r="F98" s="45"/>
      <c r="G98" s="45"/>
      <c r="H98" s="35" t="n">
        <v>273200</v>
      </c>
      <c r="I98" s="40" t="n">
        <v>140052.4</v>
      </c>
      <c r="J98" s="41" t="n">
        <v>133147.6</v>
      </c>
    </row>
    <row r="99" s="53" customFormat="true" ht="67.5" hidden="false" customHeight="true" outlineLevel="0" collapsed="false">
      <c r="A99" s="46" t="s">
        <v>166</v>
      </c>
      <c r="B99" s="47" t="s">
        <v>30</v>
      </c>
      <c r="C99" s="48" t="s">
        <v>151</v>
      </c>
      <c r="D99" s="49" t="s">
        <v>167</v>
      </c>
      <c r="E99" s="49"/>
      <c r="F99" s="49"/>
      <c r="G99" s="49"/>
      <c r="H99" s="50" t="n">
        <v>273200</v>
      </c>
      <c r="I99" s="51" t="n">
        <v>140052.4</v>
      </c>
      <c r="J99" s="52" t="n">
        <f aca="false">IF(IF(H99="",0,H99)=0,0,(IF(H99&gt;0,IF(I99&gt;H99,0,H99-I99),IF(I99&gt;H99,H99-I99,0))))</f>
        <v>133147.6</v>
      </c>
    </row>
    <row r="100" customFormat="false" ht="33.75" hidden="false" customHeight="true" outlineLevel="0" collapsed="false">
      <c r="A100" s="42" t="s">
        <v>168</v>
      </c>
      <c r="B100" s="43" t="s">
        <v>30</v>
      </c>
      <c r="C100" s="44" t="s">
        <v>151</v>
      </c>
      <c r="D100" s="45" t="s">
        <v>169</v>
      </c>
      <c r="E100" s="45"/>
      <c r="F100" s="45"/>
      <c r="G100" s="45"/>
      <c r="H100" s="35" t="n">
        <v>971900</v>
      </c>
      <c r="I100" s="40" t="n">
        <v>317810.27</v>
      </c>
      <c r="J100" s="41" t="n">
        <v>654089.73</v>
      </c>
    </row>
    <row r="101" s="53" customFormat="true" ht="33.75" hidden="false" customHeight="true" outlineLevel="0" collapsed="false">
      <c r="A101" s="46" t="s">
        <v>170</v>
      </c>
      <c r="B101" s="47" t="s">
        <v>30</v>
      </c>
      <c r="C101" s="48" t="s">
        <v>151</v>
      </c>
      <c r="D101" s="49" t="s">
        <v>171</v>
      </c>
      <c r="E101" s="49"/>
      <c r="F101" s="49"/>
      <c r="G101" s="49"/>
      <c r="H101" s="50" t="n">
        <v>971900</v>
      </c>
      <c r="I101" s="51" t="n">
        <v>317810.27</v>
      </c>
      <c r="J101" s="52" t="n">
        <f aca="false">IF(IF(H101="",0,H101)=0,0,(IF(H101&gt;0,IF(I101&gt;H101,0,H101-I101),IF(I101&gt;H101,H101-I101,0))))</f>
        <v>654089.73</v>
      </c>
    </row>
    <row r="102" customFormat="false" ht="67.5" hidden="false" customHeight="true" outlineLevel="0" collapsed="false">
      <c r="A102" s="42" t="s">
        <v>172</v>
      </c>
      <c r="B102" s="43" t="s">
        <v>30</v>
      </c>
      <c r="C102" s="44" t="s">
        <v>151</v>
      </c>
      <c r="D102" s="45" t="s">
        <v>173</v>
      </c>
      <c r="E102" s="45"/>
      <c r="F102" s="45"/>
      <c r="G102" s="45"/>
      <c r="H102" s="35" t="n">
        <v>4125000</v>
      </c>
      <c r="I102" s="40" t="n">
        <v>1304389.22</v>
      </c>
      <c r="J102" s="41" t="n">
        <v>2820610.78</v>
      </c>
    </row>
    <row r="103" customFormat="false" ht="67.5" hidden="false" customHeight="true" outlineLevel="0" collapsed="false">
      <c r="A103" s="42" t="s">
        <v>174</v>
      </c>
      <c r="B103" s="43" t="s">
        <v>30</v>
      </c>
      <c r="C103" s="44" t="s">
        <v>151</v>
      </c>
      <c r="D103" s="45" t="s">
        <v>175</v>
      </c>
      <c r="E103" s="45"/>
      <c r="F103" s="45"/>
      <c r="G103" s="45"/>
      <c r="H103" s="35" t="n">
        <v>4125000</v>
      </c>
      <c r="I103" s="40" t="n">
        <v>1304389.22</v>
      </c>
      <c r="J103" s="41" t="n">
        <v>2820610.78</v>
      </c>
    </row>
    <row r="104" s="53" customFormat="true" ht="67.5" hidden="false" customHeight="true" outlineLevel="0" collapsed="false">
      <c r="A104" s="46" t="s">
        <v>176</v>
      </c>
      <c r="B104" s="47" t="s">
        <v>30</v>
      </c>
      <c r="C104" s="48" t="s">
        <v>151</v>
      </c>
      <c r="D104" s="49" t="s">
        <v>177</v>
      </c>
      <c r="E104" s="49"/>
      <c r="F104" s="49"/>
      <c r="G104" s="49"/>
      <c r="H104" s="50" t="n">
        <v>4125000</v>
      </c>
      <c r="I104" s="51" t="n">
        <v>1304389.22</v>
      </c>
      <c r="J104" s="52" t="n">
        <f aca="false">IF(IF(H104="",0,H104)=0,0,(IF(H104&gt;0,IF(I104&gt;H104,0,H104-I104),IF(I104&gt;H104,H104-I104,0))))</f>
        <v>2820610.78</v>
      </c>
    </row>
    <row r="105" customFormat="false" ht="22.5" hidden="false" customHeight="true" outlineLevel="0" collapsed="false">
      <c r="A105" s="42" t="s">
        <v>178</v>
      </c>
      <c r="B105" s="43" t="s">
        <v>30</v>
      </c>
      <c r="C105" s="44" t="s">
        <v>151</v>
      </c>
      <c r="D105" s="45" t="s">
        <v>179</v>
      </c>
      <c r="E105" s="45"/>
      <c r="F105" s="45"/>
      <c r="G105" s="45"/>
      <c r="H105" s="35" t="n">
        <v>150000</v>
      </c>
      <c r="I105" s="40" t="n">
        <v>24084.71</v>
      </c>
      <c r="J105" s="41" t="n">
        <v>125915.29</v>
      </c>
    </row>
    <row r="106" customFormat="false" ht="12.75" hidden="false" customHeight="true" outlineLevel="0" collapsed="false">
      <c r="A106" s="42" t="s">
        <v>180</v>
      </c>
      <c r="B106" s="43" t="s">
        <v>30</v>
      </c>
      <c r="C106" s="44" t="s">
        <v>151</v>
      </c>
      <c r="D106" s="45" t="s">
        <v>181</v>
      </c>
      <c r="E106" s="45"/>
      <c r="F106" s="45"/>
      <c r="G106" s="45"/>
      <c r="H106" s="35" t="n">
        <v>150000</v>
      </c>
      <c r="I106" s="40" t="n">
        <v>24084.71</v>
      </c>
      <c r="J106" s="41" t="n">
        <v>125915.29</v>
      </c>
    </row>
    <row r="107" customFormat="false" ht="22.5" hidden="false" customHeight="true" outlineLevel="0" collapsed="false">
      <c r="A107" s="42" t="s">
        <v>182</v>
      </c>
      <c r="B107" s="43" t="s">
        <v>30</v>
      </c>
      <c r="C107" s="44" t="s">
        <v>151</v>
      </c>
      <c r="D107" s="45" t="s">
        <v>183</v>
      </c>
      <c r="E107" s="45"/>
      <c r="F107" s="45"/>
      <c r="G107" s="45"/>
      <c r="H107" s="35" t="n">
        <v>150000</v>
      </c>
      <c r="I107" s="40" t="n">
        <v>24084.71</v>
      </c>
      <c r="J107" s="41" t="n">
        <v>125915.29</v>
      </c>
    </row>
    <row r="108" s="53" customFormat="true" ht="33.75" hidden="false" customHeight="true" outlineLevel="0" collapsed="false">
      <c r="A108" s="46" t="s">
        <v>184</v>
      </c>
      <c r="B108" s="47" t="s">
        <v>30</v>
      </c>
      <c r="C108" s="48" t="s">
        <v>151</v>
      </c>
      <c r="D108" s="49" t="s">
        <v>185</v>
      </c>
      <c r="E108" s="49"/>
      <c r="F108" s="49"/>
      <c r="G108" s="49"/>
      <c r="H108" s="50" t="n">
        <v>150000</v>
      </c>
      <c r="I108" s="51" t="n">
        <v>24084.71</v>
      </c>
      <c r="J108" s="52" t="n">
        <f aca="false">IF(IF(H108="",0,H108)=0,0,(IF(H108&gt;0,IF(I108&gt;H108,0,H108-I108),IF(I108&gt;H108,H108-I108,0))))</f>
        <v>125915.29</v>
      </c>
    </row>
    <row r="109" customFormat="false" ht="22.5" hidden="false" customHeight="true" outlineLevel="0" collapsed="false">
      <c r="A109" s="42" t="s">
        <v>186</v>
      </c>
      <c r="B109" s="43" t="s">
        <v>30</v>
      </c>
      <c r="C109" s="44" t="s">
        <v>151</v>
      </c>
      <c r="D109" s="45" t="s">
        <v>187</v>
      </c>
      <c r="E109" s="45"/>
      <c r="F109" s="45"/>
      <c r="G109" s="45"/>
      <c r="H109" s="35" t="n">
        <v>4496000</v>
      </c>
      <c r="I109" s="40" t="n">
        <v>396598.35</v>
      </c>
      <c r="J109" s="41" t="n">
        <v>4250000</v>
      </c>
    </row>
    <row r="110" customFormat="false" ht="67.5" hidden="false" customHeight="true" outlineLevel="0" collapsed="false">
      <c r="A110" s="42" t="s">
        <v>188</v>
      </c>
      <c r="B110" s="43" t="s">
        <v>30</v>
      </c>
      <c r="C110" s="44" t="s">
        <v>151</v>
      </c>
      <c r="D110" s="45" t="s">
        <v>189</v>
      </c>
      <c r="E110" s="45"/>
      <c r="F110" s="45"/>
      <c r="G110" s="45"/>
      <c r="H110" s="35" t="n">
        <v>4000000</v>
      </c>
      <c r="I110" s="40" t="n">
        <v>0</v>
      </c>
      <c r="J110" s="41" t="n">
        <v>4000000</v>
      </c>
    </row>
    <row r="111" customFormat="false" ht="78.75" hidden="false" customHeight="true" outlineLevel="0" collapsed="false">
      <c r="A111" s="42" t="s">
        <v>190</v>
      </c>
      <c r="B111" s="43" t="s">
        <v>30</v>
      </c>
      <c r="C111" s="44" t="s">
        <v>151</v>
      </c>
      <c r="D111" s="45" t="s">
        <v>191</v>
      </c>
      <c r="E111" s="45"/>
      <c r="F111" s="45"/>
      <c r="G111" s="45"/>
      <c r="H111" s="35" t="n">
        <v>4000000</v>
      </c>
      <c r="I111" s="40" t="n">
        <v>0</v>
      </c>
      <c r="J111" s="41" t="n">
        <v>4000000</v>
      </c>
    </row>
    <row r="112" s="53" customFormat="true" ht="67.5" hidden="false" customHeight="true" outlineLevel="0" collapsed="false">
      <c r="A112" s="46" t="s">
        <v>192</v>
      </c>
      <c r="B112" s="47" t="s">
        <v>30</v>
      </c>
      <c r="C112" s="48" t="s">
        <v>151</v>
      </c>
      <c r="D112" s="49" t="s">
        <v>193</v>
      </c>
      <c r="E112" s="49"/>
      <c r="F112" s="49"/>
      <c r="G112" s="49"/>
      <c r="H112" s="50" t="n">
        <v>4000000</v>
      </c>
      <c r="I112" s="51" t="n">
        <v>0</v>
      </c>
      <c r="J112" s="52" t="n">
        <f aca="false">IF(IF(H112="",0,H112)=0,0,(IF(H112&gt;0,IF(I112&gt;H112,0,H112-I112),IF(I112&gt;H112,H112-I112,0))))</f>
        <v>4000000</v>
      </c>
    </row>
    <row r="113" customFormat="false" ht="22.5" hidden="false" customHeight="true" outlineLevel="0" collapsed="false">
      <c r="A113" s="42" t="s">
        <v>194</v>
      </c>
      <c r="B113" s="43" t="s">
        <v>30</v>
      </c>
      <c r="C113" s="44" t="s">
        <v>151</v>
      </c>
      <c r="D113" s="45" t="s">
        <v>195</v>
      </c>
      <c r="E113" s="45"/>
      <c r="F113" s="45"/>
      <c r="G113" s="45"/>
      <c r="H113" s="35" t="n">
        <v>449000</v>
      </c>
      <c r="I113" s="40" t="n">
        <v>343654.2</v>
      </c>
      <c r="J113" s="41" t="n">
        <v>250000</v>
      </c>
    </row>
    <row r="114" customFormat="false" ht="33.75" hidden="false" customHeight="true" outlineLevel="0" collapsed="false">
      <c r="A114" s="42" t="s">
        <v>196</v>
      </c>
      <c r="B114" s="43" t="s">
        <v>30</v>
      </c>
      <c r="C114" s="44" t="s">
        <v>151</v>
      </c>
      <c r="D114" s="45" t="s">
        <v>197</v>
      </c>
      <c r="E114" s="45"/>
      <c r="F114" s="45"/>
      <c r="G114" s="45"/>
      <c r="H114" s="35" t="n">
        <v>199000</v>
      </c>
      <c r="I114" s="40" t="n">
        <v>343654.2</v>
      </c>
      <c r="J114" s="41" t="n">
        <v>0</v>
      </c>
    </row>
    <row r="115" s="53" customFormat="true" ht="45" hidden="false" customHeight="true" outlineLevel="0" collapsed="false">
      <c r="A115" s="46" t="s">
        <v>198</v>
      </c>
      <c r="B115" s="47" t="s">
        <v>30</v>
      </c>
      <c r="C115" s="48" t="s">
        <v>151</v>
      </c>
      <c r="D115" s="49" t="s">
        <v>199</v>
      </c>
      <c r="E115" s="49"/>
      <c r="F115" s="49"/>
      <c r="G115" s="49"/>
      <c r="H115" s="50" t="n">
        <v>199000</v>
      </c>
      <c r="I115" s="51" t="n">
        <v>343654.2</v>
      </c>
      <c r="J115" s="52" t="n">
        <f aca="false">IF(IF(H115="",0,H115)=0,0,(IF(H115&gt;0,IF(I115&gt;H115,0,H115-I115),IF(I115&gt;H115,H115-I115,0))))</f>
        <v>0</v>
      </c>
    </row>
    <row r="116" customFormat="false" ht="45" hidden="false" customHeight="true" outlineLevel="0" collapsed="false">
      <c r="A116" s="42" t="s">
        <v>200</v>
      </c>
      <c r="B116" s="43" t="s">
        <v>30</v>
      </c>
      <c r="C116" s="44" t="s">
        <v>151</v>
      </c>
      <c r="D116" s="45" t="s">
        <v>201</v>
      </c>
      <c r="E116" s="45"/>
      <c r="F116" s="45"/>
      <c r="G116" s="45"/>
      <c r="H116" s="35" t="n">
        <v>250000</v>
      </c>
      <c r="I116" s="40" t="n">
        <v>0</v>
      </c>
      <c r="J116" s="41" t="n">
        <v>250000</v>
      </c>
    </row>
    <row r="117" s="53" customFormat="true" ht="45" hidden="false" customHeight="true" outlineLevel="0" collapsed="false">
      <c r="A117" s="46" t="s">
        <v>202</v>
      </c>
      <c r="B117" s="47" t="s">
        <v>30</v>
      </c>
      <c r="C117" s="48" t="s">
        <v>151</v>
      </c>
      <c r="D117" s="49" t="s">
        <v>203</v>
      </c>
      <c r="E117" s="49"/>
      <c r="F117" s="49"/>
      <c r="G117" s="49"/>
      <c r="H117" s="50" t="n">
        <v>250000</v>
      </c>
      <c r="I117" s="51" t="n">
        <v>0</v>
      </c>
      <c r="J117" s="52" t="n">
        <f aca="false">IF(IF(H117="",0,H117)=0,0,(IF(H117&gt;0,IF(I117&gt;H117,0,H117-I117),IF(I117&gt;H117,H117-I117,0))))</f>
        <v>250000</v>
      </c>
    </row>
    <row r="118" customFormat="false" ht="56.25" hidden="false" customHeight="true" outlineLevel="0" collapsed="false">
      <c r="A118" s="42" t="s">
        <v>204</v>
      </c>
      <c r="B118" s="43" t="s">
        <v>30</v>
      </c>
      <c r="C118" s="44" t="s">
        <v>151</v>
      </c>
      <c r="D118" s="45" t="s">
        <v>205</v>
      </c>
      <c r="E118" s="45"/>
      <c r="F118" s="45"/>
      <c r="G118" s="45"/>
      <c r="H118" s="35" t="n">
        <v>47000</v>
      </c>
      <c r="I118" s="40" t="n">
        <v>52944.15</v>
      </c>
      <c r="J118" s="41" t="n">
        <v>0</v>
      </c>
    </row>
    <row r="119" customFormat="false" ht="56.25" hidden="false" customHeight="true" outlineLevel="0" collapsed="false">
      <c r="A119" s="42" t="s">
        <v>206</v>
      </c>
      <c r="B119" s="43" t="s">
        <v>30</v>
      </c>
      <c r="C119" s="44" t="s">
        <v>151</v>
      </c>
      <c r="D119" s="45" t="s">
        <v>207</v>
      </c>
      <c r="E119" s="45"/>
      <c r="F119" s="45"/>
      <c r="G119" s="45"/>
      <c r="H119" s="35" t="n">
        <v>47000</v>
      </c>
      <c r="I119" s="40" t="n">
        <v>52944.15</v>
      </c>
      <c r="J119" s="41" t="n">
        <v>0</v>
      </c>
    </row>
    <row r="120" s="53" customFormat="true" ht="67.5" hidden="false" customHeight="true" outlineLevel="0" collapsed="false">
      <c r="A120" s="46" t="s">
        <v>208</v>
      </c>
      <c r="B120" s="47" t="s">
        <v>30</v>
      </c>
      <c r="C120" s="48" t="s">
        <v>151</v>
      </c>
      <c r="D120" s="49" t="s">
        <v>209</v>
      </c>
      <c r="E120" s="49"/>
      <c r="F120" s="49"/>
      <c r="G120" s="49"/>
      <c r="H120" s="50" t="n">
        <v>47000</v>
      </c>
      <c r="I120" s="51" t="n">
        <v>52944.15</v>
      </c>
      <c r="J120" s="52" t="n">
        <f aca="false">IF(IF(H120="",0,H120)=0,0,(IF(H120&gt;0,IF(I120&gt;H120,0,H120-I120),IF(I120&gt;H120,H120-I120,0))))</f>
        <v>0</v>
      </c>
    </row>
    <row r="121" customFormat="false" ht="12.75" hidden="false" customHeight="true" outlineLevel="0" collapsed="false">
      <c r="A121" s="42" t="s">
        <v>137</v>
      </c>
      <c r="B121" s="43" t="s">
        <v>30</v>
      </c>
      <c r="C121" s="44" t="s">
        <v>151</v>
      </c>
      <c r="D121" s="45" t="s">
        <v>138</v>
      </c>
      <c r="E121" s="45"/>
      <c r="F121" s="45"/>
      <c r="G121" s="45"/>
      <c r="H121" s="35" t="n">
        <v>250240.65</v>
      </c>
      <c r="I121" s="40" t="n">
        <v>226441.92</v>
      </c>
      <c r="J121" s="41" t="n">
        <v>36076.05</v>
      </c>
    </row>
    <row r="122" customFormat="false" ht="33.75" hidden="false" customHeight="true" outlineLevel="0" collapsed="false">
      <c r="A122" s="42" t="s">
        <v>210</v>
      </c>
      <c r="B122" s="43" t="s">
        <v>30</v>
      </c>
      <c r="C122" s="44" t="s">
        <v>151</v>
      </c>
      <c r="D122" s="45" t="s">
        <v>211</v>
      </c>
      <c r="E122" s="45"/>
      <c r="F122" s="45"/>
      <c r="G122" s="45"/>
      <c r="H122" s="35" t="n">
        <v>18000</v>
      </c>
      <c r="I122" s="40" t="n">
        <v>0</v>
      </c>
      <c r="J122" s="41" t="n">
        <v>18000</v>
      </c>
    </row>
    <row r="123" customFormat="false" ht="45" hidden="false" customHeight="true" outlineLevel="0" collapsed="false">
      <c r="A123" s="42" t="s">
        <v>212</v>
      </c>
      <c r="B123" s="43" t="s">
        <v>30</v>
      </c>
      <c r="C123" s="44" t="s">
        <v>151</v>
      </c>
      <c r="D123" s="45" t="s">
        <v>213</v>
      </c>
      <c r="E123" s="45"/>
      <c r="F123" s="45"/>
      <c r="G123" s="45"/>
      <c r="H123" s="35" t="n">
        <v>18000</v>
      </c>
      <c r="I123" s="40" t="n">
        <v>0</v>
      </c>
      <c r="J123" s="41" t="n">
        <v>18000</v>
      </c>
    </row>
    <row r="124" s="53" customFormat="true" ht="56.25" hidden="false" customHeight="true" outlineLevel="0" collapsed="false">
      <c r="A124" s="46" t="s">
        <v>214</v>
      </c>
      <c r="B124" s="47" t="s">
        <v>30</v>
      </c>
      <c r="C124" s="48" t="s">
        <v>151</v>
      </c>
      <c r="D124" s="49" t="s">
        <v>215</v>
      </c>
      <c r="E124" s="49"/>
      <c r="F124" s="49"/>
      <c r="G124" s="49"/>
      <c r="H124" s="50" t="n">
        <v>18000</v>
      </c>
      <c r="I124" s="51" t="n">
        <v>0</v>
      </c>
      <c r="J124" s="52" t="n">
        <f aca="false">IF(IF(H124="",0,H124)=0,0,(IF(H124&gt;0,IF(I124&gt;H124,0,H124-I124),IF(I124&gt;H124,H124-I124,0))))</f>
        <v>18000</v>
      </c>
    </row>
    <row r="125" customFormat="false" ht="90" hidden="false" customHeight="true" outlineLevel="0" collapsed="false">
      <c r="A125" s="42" t="s">
        <v>216</v>
      </c>
      <c r="B125" s="43" t="s">
        <v>30</v>
      </c>
      <c r="C125" s="44" t="s">
        <v>151</v>
      </c>
      <c r="D125" s="45" t="s">
        <v>217</v>
      </c>
      <c r="E125" s="45"/>
      <c r="F125" s="45"/>
      <c r="G125" s="45"/>
      <c r="H125" s="35" t="n">
        <v>16500</v>
      </c>
      <c r="I125" s="40" t="n">
        <v>0</v>
      </c>
      <c r="J125" s="41" t="n">
        <v>16500</v>
      </c>
    </row>
    <row r="126" customFormat="false" ht="45" hidden="false" customHeight="true" outlineLevel="0" collapsed="false">
      <c r="A126" s="42" t="s">
        <v>218</v>
      </c>
      <c r="B126" s="43" t="s">
        <v>30</v>
      </c>
      <c r="C126" s="44" t="s">
        <v>151</v>
      </c>
      <c r="D126" s="45" t="s">
        <v>219</v>
      </c>
      <c r="E126" s="45"/>
      <c r="F126" s="45"/>
      <c r="G126" s="45"/>
      <c r="H126" s="35" t="n">
        <v>16500</v>
      </c>
      <c r="I126" s="40" t="n">
        <v>0</v>
      </c>
      <c r="J126" s="41" t="n">
        <v>16500</v>
      </c>
    </row>
    <row r="127" s="53" customFormat="true" ht="67.5" hidden="false" customHeight="true" outlineLevel="0" collapsed="false">
      <c r="A127" s="46" t="s">
        <v>220</v>
      </c>
      <c r="B127" s="47" t="s">
        <v>30</v>
      </c>
      <c r="C127" s="48" t="s">
        <v>151</v>
      </c>
      <c r="D127" s="49" t="s">
        <v>221</v>
      </c>
      <c r="E127" s="49"/>
      <c r="F127" s="49"/>
      <c r="G127" s="49"/>
      <c r="H127" s="50" t="n">
        <v>16500</v>
      </c>
      <c r="I127" s="51" t="n">
        <v>0</v>
      </c>
      <c r="J127" s="52" t="n">
        <f aca="false">IF(IF(H127="",0,H127)=0,0,(IF(H127&gt;0,IF(I127&gt;H127,0,H127-I127),IF(I127&gt;H127,H127-I127,0))))</f>
        <v>16500</v>
      </c>
    </row>
    <row r="128" customFormat="false" ht="22.5" hidden="false" customHeight="true" outlineLevel="0" collapsed="false">
      <c r="A128" s="42" t="s">
        <v>139</v>
      </c>
      <c r="B128" s="43" t="s">
        <v>30</v>
      </c>
      <c r="C128" s="44" t="s">
        <v>151</v>
      </c>
      <c r="D128" s="45" t="s">
        <v>140</v>
      </c>
      <c r="E128" s="45"/>
      <c r="F128" s="45"/>
      <c r="G128" s="45"/>
      <c r="H128" s="35" t="n">
        <v>203463.33</v>
      </c>
      <c r="I128" s="40" t="n">
        <v>201887.28</v>
      </c>
      <c r="J128" s="41" t="n">
        <v>1576.05</v>
      </c>
    </row>
    <row r="129" customFormat="false" ht="33.75" hidden="false" customHeight="true" outlineLevel="0" collapsed="false">
      <c r="A129" s="42" t="s">
        <v>222</v>
      </c>
      <c r="B129" s="43" t="s">
        <v>30</v>
      </c>
      <c r="C129" s="44" t="s">
        <v>151</v>
      </c>
      <c r="D129" s="45" t="s">
        <v>223</v>
      </c>
      <c r="E129" s="45"/>
      <c r="F129" s="45"/>
      <c r="G129" s="45"/>
      <c r="H129" s="35" t="n">
        <v>201863.33</v>
      </c>
      <c r="I129" s="40" t="n">
        <v>201863.33</v>
      </c>
      <c r="J129" s="41" t="n">
        <v>0</v>
      </c>
    </row>
    <row r="130" s="53" customFormat="true" ht="56.25" hidden="false" customHeight="true" outlineLevel="0" collapsed="false">
      <c r="A130" s="46" t="s">
        <v>224</v>
      </c>
      <c r="B130" s="47" t="s">
        <v>30</v>
      </c>
      <c r="C130" s="48" t="s">
        <v>151</v>
      </c>
      <c r="D130" s="49" t="s">
        <v>225</v>
      </c>
      <c r="E130" s="49"/>
      <c r="F130" s="49"/>
      <c r="G130" s="49"/>
      <c r="H130" s="50" t="n">
        <v>201863.33</v>
      </c>
      <c r="I130" s="51" t="n">
        <v>201863.33</v>
      </c>
      <c r="J130" s="52" t="n">
        <f aca="false">IF(IF(H130="",0,H130)=0,0,(IF(H130&gt;0,IF(I130&gt;H130,0,H130-I130),IF(I130&gt;H130,H130-I130,0))))</f>
        <v>0</v>
      </c>
    </row>
    <row r="131" customFormat="false" ht="56.25" hidden="false" customHeight="true" outlineLevel="0" collapsed="false">
      <c r="A131" s="42" t="s">
        <v>141</v>
      </c>
      <c r="B131" s="43" t="s">
        <v>30</v>
      </c>
      <c r="C131" s="44" t="s">
        <v>151</v>
      </c>
      <c r="D131" s="45" t="s">
        <v>142</v>
      </c>
      <c r="E131" s="45"/>
      <c r="F131" s="45"/>
      <c r="G131" s="45"/>
      <c r="H131" s="35" t="n">
        <v>1600</v>
      </c>
      <c r="I131" s="40" t="n">
        <v>23.95</v>
      </c>
      <c r="J131" s="41" t="n">
        <v>1576.05</v>
      </c>
    </row>
    <row r="132" s="53" customFormat="true" ht="56.25" hidden="false" customHeight="true" outlineLevel="0" collapsed="false">
      <c r="A132" s="46" t="s">
        <v>147</v>
      </c>
      <c r="B132" s="47" t="s">
        <v>30</v>
      </c>
      <c r="C132" s="48" t="s">
        <v>151</v>
      </c>
      <c r="D132" s="49" t="s">
        <v>148</v>
      </c>
      <c r="E132" s="49"/>
      <c r="F132" s="49"/>
      <c r="G132" s="49"/>
      <c r="H132" s="50" t="n">
        <v>1600</v>
      </c>
      <c r="I132" s="51" t="n">
        <v>23.95</v>
      </c>
      <c r="J132" s="52" t="n">
        <f aca="false">IF(IF(H132="",0,H132)=0,0,(IF(H132&gt;0,IF(I132&gt;H132,0,H132-I132),IF(I132&gt;H132,H132-I132,0))))</f>
        <v>1576.05</v>
      </c>
    </row>
    <row r="133" customFormat="false" ht="12.75" hidden="false" customHeight="true" outlineLevel="0" collapsed="false">
      <c r="A133" s="42" t="s">
        <v>226</v>
      </c>
      <c r="B133" s="43" t="s">
        <v>30</v>
      </c>
      <c r="C133" s="44" t="s">
        <v>151</v>
      </c>
      <c r="D133" s="45" t="s">
        <v>227</v>
      </c>
      <c r="E133" s="45"/>
      <c r="F133" s="45"/>
      <c r="G133" s="45"/>
      <c r="H133" s="35" t="n">
        <v>12277.32</v>
      </c>
      <c r="I133" s="40" t="n">
        <v>24554.64</v>
      </c>
      <c r="J133" s="41" t="n">
        <v>0</v>
      </c>
    </row>
    <row r="134" customFormat="false" ht="22.5" hidden="false" customHeight="true" outlineLevel="0" collapsed="false">
      <c r="A134" s="42" t="s">
        <v>228</v>
      </c>
      <c r="B134" s="43" t="s">
        <v>30</v>
      </c>
      <c r="C134" s="44" t="s">
        <v>151</v>
      </c>
      <c r="D134" s="45" t="s">
        <v>229</v>
      </c>
      <c r="E134" s="45"/>
      <c r="F134" s="45"/>
      <c r="G134" s="45"/>
      <c r="H134" s="35" t="n">
        <v>12277.32</v>
      </c>
      <c r="I134" s="40" t="n">
        <v>24554.64</v>
      </c>
      <c r="J134" s="41" t="n">
        <v>0</v>
      </c>
    </row>
    <row r="135" s="53" customFormat="true" ht="56.25" hidden="false" customHeight="true" outlineLevel="0" collapsed="false">
      <c r="A135" s="46" t="s">
        <v>230</v>
      </c>
      <c r="B135" s="47" t="s">
        <v>30</v>
      </c>
      <c r="C135" s="48" t="s">
        <v>151</v>
      </c>
      <c r="D135" s="49" t="s">
        <v>231</v>
      </c>
      <c r="E135" s="49"/>
      <c r="F135" s="49"/>
      <c r="G135" s="49"/>
      <c r="H135" s="50" t="n">
        <v>12277.32</v>
      </c>
      <c r="I135" s="51" t="n">
        <v>24554.64</v>
      </c>
      <c r="J135" s="52" t="n">
        <f aca="false">IF(IF(H135="",0,H135)=0,0,(IF(H135&gt;0,IF(I135&gt;H135,0,H135-I135),IF(I135&gt;H135,H135-I135,0))))</f>
        <v>0</v>
      </c>
    </row>
    <row r="136" customFormat="false" ht="12.75" hidden="false" customHeight="true" outlineLevel="0" collapsed="false">
      <c r="A136" s="42" t="s">
        <v>232</v>
      </c>
      <c r="B136" s="43" t="s">
        <v>30</v>
      </c>
      <c r="C136" s="44" t="s">
        <v>151</v>
      </c>
      <c r="D136" s="45" t="s">
        <v>233</v>
      </c>
      <c r="E136" s="45"/>
      <c r="F136" s="45"/>
      <c r="G136" s="45"/>
      <c r="H136" s="35" t="n">
        <v>100000</v>
      </c>
      <c r="I136" s="40" t="n">
        <v>97068.31</v>
      </c>
      <c r="J136" s="41" t="n">
        <v>8000</v>
      </c>
    </row>
    <row r="137" customFormat="false" ht="12.75" hidden="false" customHeight="true" outlineLevel="0" collapsed="false">
      <c r="A137" s="42" t="s">
        <v>234</v>
      </c>
      <c r="B137" s="43" t="s">
        <v>30</v>
      </c>
      <c r="C137" s="44" t="s">
        <v>151</v>
      </c>
      <c r="D137" s="45" t="s">
        <v>235</v>
      </c>
      <c r="E137" s="45"/>
      <c r="F137" s="45"/>
      <c r="G137" s="45"/>
      <c r="H137" s="35"/>
      <c r="I137" s="40" t="n">
        <v>5068.31</v>
      </c>
      <c r="J137" s="41" t="n">
        <v>0</v>
      </c>
    </row>
    <row r="138" s="53" customFormat="true" ht="22.5" hidden="false" customHeight="true" outlineLevel="0" collapsed="false">
      <c r="A138" s="46" t="s">
        <v>236</v>
      </c>
      <c r="B138" s="47" t="s">
        <v>30</v>
      </c>
      <c r="C138" s="48" t="s">
        <v>151</v>
      </c>
      <c r="D138" s="49" t="s">
        <v>237</v>
      </c>
      <c r="E138" s="49"/>
      <c r="F138" s="49"/>
      <c r="G138" s="49"/>
      <c r="H138" s="50"/>
      <c r="I138" s="51" t="n">
        <v>5068.31</v>
      </c>
      <c r="J138" s="52" t="n">
        <f aca="false">IF(IF(H138="",0,H138)=0,0,(IF(H138&gt;0,IF(I138&gt;H138,0,H138-I138),IF(I138&gt;H138,H138-I138,0))))</f>
        <v>0</v>
      </c>
    </row>
    <row r="139" customFormat="false" ht="12.75" hidden="false" customHeight="true" outlineLevel="0" collapsed="false">
      <c r="A139" s="42" t="s">
        <v>238</v>
      </c>
      <c r="B139" s="43" t="s">
        <v>30</v>
      </c>
      <c r="C139" s="44" t="s">
        <v>151</v>
      </c>
      <c r="D139" s="45" t="s">
        <v>239</v>
      </c>
      <c r="E139" s="45"/>
      <c r="F139" s="45"/>
      <c r="G139" s="45"/>
      <c r="H139" s="35" t="n">
        <v>100000</v>
      </c>
      <c r="I139" s="40" t="n">
        <v>92000</v>
      </c>
      <c r="J139" s="41" t="n">
        <v>8000</v>
      </c>
    </row>
    <row r="140" s="53" customFormat="true" ht="22.5" hidden="false" customHeight="true" outlineLevel="0" collapsed="false">
      <c r="A140" s="46" t="s">
        <v>240</v>
      </c>
      <c r="B140" s="47" t="s">
        <v>30</v>
      </c>
      <c r="C140" s="48" t="s">
        <v>151</v>
      </c>
      <c r="D140" s="49" t="s">
        <v>241</v>
      </c>
      <c r="E140" s="49"/>
      <c r="F140" s="49"/>
      <c r="G140" s="49"/>
      <c r="H140" s="50" t="n">
        <v>100000</v>
      </c>
      <c r="I140" s="51" t="n">
        <v>92000</v>
      </c>
      <c r="J140" s="52" t="n">
        <f aca="false">IF(IF(H140="",0,H140)=0,0,(IF(H140&gt;0,IF(I140&gt;H140,0,H140-I140),IF(I140&gt;H140,H140-I140,0))))</f>
        <v>8000</v>
      </c>
    </row>
    <row r="141" customFormat="false" ht="12.75" hidden="false" customHeight="true" outlineLevel="0" collapsed="false">
      <c r="A141" s="42" t="s">
        <v>242</v>
      </c>
      <c r="B141" s="43" t="s">
        <v>30</v>
      </c>
      <c r="C141" s="44" t="s">
        <v>151</v>
      </c>
      <c r="D141" s="45" t="s">
        <v>243</v>
      </c>
      <c r="E141" s="45"/>
      <c r="F141" s="45"/>
      <c r="G141" s="45"/>
      <c r="H141" s="35" t="n">
        <v>409450775.08</v>
      </c>
      <c r="I141" s="40" t="n">
        <v>95407844.68</v>
      </c>
      <c r="J141" s="41" t="n">
        <v>313825623.27</v>
      </c>
    </row>
    <row r="142" customFormat="false" ht="33.75" hidden="false" customHeight="true" outlineLevel="0" collapsed="false">
      <c r="A142" s="42" t="s">
        <v>244</v>
      </c>
      <c r="B142" s="43" t="s">
        <v>30</v>
      </c>
      <c r="C142" s="44" t="s">
        <v>151</v>
      </c>
      <c r="D142" s="45" t="s">
        <v>245</v>
      </c>
      <c r="E142" s="45"/>
      <c r="F142" s="45"/>
      <c r="G142" s="45"/>
      <c r="H142" s="35" t="n">
        <v>409450775.08</v>
      </c>
      <c r="I142" s="40" t="n">
        <v>95625151.81</v>
      </c>
      <c r="J142" s="41" t="n">
        <v>313825623.27</v>
      </c>
    </row>
    <row r="143" customFormat="false" ht="22.5" hidden="false" customHeight="true" outlineLevel="0" collapsed="false">
      <c r="A143" s="42" t="s">
        <v>246</v>
      </c>
      <c r="B143" s="43" t="s">
        <v>30</v>
      </c>
      <c r="C143" s="44" t="s">
        <v>151</v>
      </c>
      <c r="D143" s="45" t="s">
        <v>247</v>
      </c>
      <c r="E143" s="45"/>
      <c r="F143" s="45"/>
      <c r="G143" s="45"/>
      <c r="H143" s="35" t="n">
        <v>12722300</v>
      </c>
      <c r="I143" s="40" t="n">
        <v>6980300</v>
      </c>
      <c r="J143" s="41" t="n">
        <v>5742000</v>
      </c>
    </row>
    <row r="144" customFormat="false" ht="12.75" hidden="false" customHeight="true" outlineLevel="0" collapsed="false">
      <c r="A144" s="42" t="s">
        <v>248</v>
      </c>
      <c r="B144" s="43" t="s">
        <v>30</v>
      </c>
      <c r="C144" s="44" t="s">
        <v>151</v>
      </c>
      <c r="D144" s="45" t="s">
        <v>249</v>
      </c>
      <c r="E144" s="45"/>
      <c r="F144" s="45"/>
      <c r="G144" s="45"/>
      <c r="H144" s="35" t="n">
        <v>12722300</v>
      </c>
      <c r="I144" s="40" t="n">
        <v>6980300</v>
      </c>
      <c r="J144" s="41" t="n">
        <v>5742000</v>
      </c>
    </row>
    <row r="145" s="53" customFormat="true" ht="33.75" hidden="false" customHeight="true" outlineLevel="0" collapsed="false">
      <c r="A145" s="46" t="s">
        <v>250</v>
      </c>
      <c r="B145" s="47" t="s">
        <v>30</v>
      </c>
      <c r="C145" s="48" t="s">
        <v>151</v>
      </c>
      <c r="D145" s="49" t="s">
        <v>251</v>
      </c>
      <c r="E145" s="49"/>
      <c r="F145" s="49"/>
      <c r="G145" s="49"/>
      <c r="H145" s="50" t="n">
        <v>12722300</v>
      </c>
      <c r="I145" s="51" t="n">
        <v>6980300</v>
      </c>
      <c r="J145" s="52" t="n">
        <f aca="false">IF(IF(H145="",0,H145)=0,0,(IF(H145&gt;0,IF(I145&gt;H145,0,H145-I145),IF(I145&gt;H145,H145-I145,0))))</f>
        <v>5742000</v>
      </c>
    </row>
    <row r="146" customFormat="false" ht="22.5" hidden="false" customHeight="true" outlineLevel="0" collapsed="false">
      <c r="A146" s="42" t="s">
        <v>252</v>
      </c>
      <c r="B146" s="43" t="s">
        <v>30</v>
      </c>
      <c r="C146" s="44" t="s">
        <v>151</v>
      </c>
      <c r="D146" s="45" t="s">
        <v>253</v>
      </c>
      <c r="E146" s="45"/>
      <c r="F146" s="45"/>
      <c r="G146" s="45"/>
      <c r="H146" s="35" t="n">
        <v>279609255.08</v>
      </c>
      <c r="I146" s="40" t="n">
        <v>26573361.91</v>
      </c>
      <c r="J146" s="41" t="n">
        <v>253035893.17</v>
      </c>
    </row>
    <row r="147" customFormat="false" ht="22.5" hidden="false" customHeight="true" outlineLevel="0" collapsed="false">
      <c r="A147" s="42" t="s">
        <v>254</v>
      </c>
      <c r="B147" s="43" t="s">
        <v>30</v>
      </c>
      <c r="C147" s="44" t="s">
        <v>151</v>
      </c>
      <c r="D147" s="45" t="s">
        <v>255</v>
      </c>
      <c r="E147" s="45"/>
      <c r="F147" s="45"/>
      <c r="G147" s="45"/>
      <c r="H147" s="35" t="n">
        <v>161627410</v>
      </c>
      <c r="I147" s="40" t="n">
        <v>6211332.71</v>
      </c>
      <c r="J147" s="41" t="n">
        <v>155416077.29</v>
      </c>
    </row>
    <row r="148" s="53" customFormat="true" ht="33.75" hidden="false" customHeight="true" outlineLevel="0" collapsed="false">
      <c r="A148" s="46" t="s">
        <v>256</v>
      </c>
      <c r="B148" s="47" t="s">
        <v>30</v>
      </c>
      <c r="C148" s="48" t="s">
        <v>151</v>
      </c>
      <c r="D148" s="49" t="s">
        <v>257</v>
      </c>
      <c r="E148" s="49"/>
      <c r="F148" s="49"/>
      <c r="G148" s="49"/>
      <c r="H148" s="50" t="n">
        <v>161627410</v>
      </c>
      <c r="I148" s="51" t="n">
        <v>6211332.71</v>
      </c>
      <c r="J148" s="52" t="n">
        <f aca="false">IF(IF(H148="",0,H148)=0,0,(IF(H148&gt;0,IF(I148&gt;H148,0,H148-I148),IF(I148&gt;H148,H148-I148,0))))</f>
        <v>155416077.29</v>
      </c>
    </row>
    <row r="149" customFormat="false" ht="45" hidden="false" customHeight="true" outlineLevel="0" collapsed="false">
      <c r="A149" s="42" t="s">
        <v>258</v>
      </c>
      <c r="B149" s="43" t="s">
        <v>30</v>
      </c>
      <c r="C149" s="44" t="s">
        <v>151</v>
      </c>
      <c r="D149" s="45" t="s">
        <v>259</v>
      </c>
      <c r="E149" s="45"/>
      <c r="F149" s="45"/>
      <c r="G149" s="45"/>
      <c r="H149" s="35" t="n">
        <v>5295100</v>
      </c>
      <c r="I149" s="40" t="n">
        <v>2506300</v>
      </c>
      <c r="J149" s="41" t="n">
        <v>2788800</v>
      </c>
    </row>
    <row r="150" s="53" customFormat="true" ht="56.25" hidden="false" customHeight="true" outlineLevel="0" collapsed="false">
      <c r="A150" s="46" t="s">
        <v>260</v>
      </c>
      <c r="B150" s="47" t="s">
        <v>30</v>
      </c>
      <c r="C150" s="48" t="s">
        <v>151</v>
      </c>
      <c r="D150" s="49" t="s">
        <v>261</v>
      </c>
      <c r="E150" s="49"/>
      <c r="F150" s="49"/>
      <c r="G150" s="49"/>
      <c r="H150" s="50" t="n">
        <v>5295100</v>
      </c>
      <c r="I150" s="51" t="n">
        <v>2506300</v>
      </c>
      <c r="J150" s="52" t="n">
        <f aca="false">IF(IF(H150="",0,H150)=0,0,(IF(H150&gt;0,IF(I150&gt;H150,0,H150-I150),IF(I150&gt;H150,H150-I150,0))))</f>
        <v>2788800</v>
      </c>
    </row>
    <row r="151" customFormat="false" ht="22.5" hidden="false" customHeight="true" outlineLevel="0" collapsed="false">
      <c r="A151" s="42" t="s">
        <v>262</v>
      </c>
      <c r="B151" s="43" t="s">
        <v>30</v>
      </c>
      <c r="C151" s="44" t="s">
        <v>151</v>
      </c>
      <c r="D151" s="45" t="s">
        <v>263</v>
      </c>
      <c r="E151" s="45"/>
      <c r="F151" s="45"/>
      <c r="G151" s="45"/>
      <c r="H151" s="35" t="n">
        <v>1365969.69</v>
      </c>
      <c r="I151" s="40" t="n">
        <v>1365969.69</v>
      </c>
      <c r="J151" s="41" t="n">
        <v>0</v>
      </c>
    </row>
    <row r="152" s="53" customFormat="true" ht="33.75" hidden="false" customHeight="true" outlineLevel="0" collapsed="false">
      <c r="A152" s="46" t="s">
        <v>264</v>
      </c>
      <c r="B152" s="47" t="s">
        <v>30</v>
      </c>
      <c r="C152" s="48" t="s">
        <v>151</v>
      </c>
      <c r="D152" s="49" t="s">
        <v>265</v>
      </c>
      <c r="E152" s="49"/>
      <c r="F152" s="49"/>
      <c r="G152" s="49"/>
      <c r="H152" s="50" t="n">
        <v>1365969.69</v>
      </c>
      <c r="I152" s="51" t="n">
        <v>1365969.69</v>
      </c>
      <c r="J152" s="52" t="n">
        <f aca="false">IF(IF(H152="",0,H152)=0,0,(IF(H152&gt;0,IF(I152&gt;H152,0,H152-I152),IF(I152&gt;H152,H152-I152,0))))</f>
        <v>0</v>
      </c>
    </row>
    <row r="153" customFormat="false" ht="12.75" hidden="false" customHeight="true" outlineLevel="0" collapsed="false">
      <c r="A153" s="42" t="s">
        <v>266</v>
      </c>
      <c r="B153" s="43" t="s">
        <v>30</v>
      </c>
      <c r="C153" s="44" t="s">
        <v>151</v>
      </c>
      <c r="D153" s="45" t="s">
        <v>267</v>
      </c>
      <c r="E153" s="45"/>
      <c r="F153" s="45"/>
      <c r="G153" s="45"/>
      <c r="H153" s="35" t="n">
        <v>100000</v>
      </c>
      <c r="I153" s="40" t="n">
        <v>0</v>
      </c>
      <c r="J153" s="41" t="n">
        <v>100000</v>
      </c>
    </row>
    <row r="154" s="53" customFormat="true" ht="22.5" hidden="false" customHeight="true" outlineLevel="0" collapsed="false">
      <c r="A154" s="46" t="s">
        <v>268</v>
      </c>
      <c r="B154" s="47" t="s">
        <v>30</v>
      </c>
      <c r="C154" s="48" t="s">
        <v>151</v>
      </c>
      <c r="D154" s="49" t="s">
        <v>269</v>
      </c>
      <c r="E154" s="49"/>
      <c r="F154" s="49"/>
      <c r="G154" s="49"/>
      <c r="H154" s="50" t="n">
        <v>100000</v>
      </c>
      <c r="I154" s="51" t="n">
        <v>0</v>
      </c>
      <c r="J154" s="52" t="n">
        <f aca="false">IF(IF(H154="",0,H154)=0,0,(IF(H154&gt;0,IF(I154&gt;H154,0,H154-I154),IF(I154&gt;H154,H154-I154,0))))</f>
        <v>100000</v>
      </c>
    </row>
    <row r="155" customFormat="false" ht="22.5" hidden="false" customHeight="true" outlineLevel="0" collapsed="false">
      <c r="A155" s="42" t="s">
        <v>270</v>
      </c>
      <c r="B155" s="43" t="s">
        <v>30</v>
      </c>
      <c r="C155" s="44" t="s">
        <v>151</v>
      </c>
      <c r="D155" s="45" t="s">
        <v>271</v>
      </c>
      <c r="E155" s="45"/>
      <c r="F155" s="45"/>
      <c r="G155" s="45"/>
      <c r="H155" s="35" t="n">
        <v>4666913</v>
      </c>
      <c r="I155" s="40" t="n">
        <v>3891805.5</v>
      </c>
      <c r="J155" s="41" t="n">
        <v>775107.5</v>
      </c>
    </row>
    <row r="156" s="53" customFormat="true" ht="33.75" hidden="false" customHeight="true" outlineLevel="0" collapsed="false">
      <c r="A156" s="46" t="s">
        <v>272</v>
      </c>
      <c r="B156" s="47" t="s">
        <v>30</v>
      </c>
      <c r="C156" s="48" t="s">
        <v>151</v>
      </c>
      <c r="D156" s="49" t="s">
        <v>273</v>
      </c>
      <c r="E156" s="49"/>
      <c r="F156" s="49"/>
      <c r="G156" s="49"/>
      <c r="H156" s="50" t="n">
        <v>4666913</v>
      </c>
      <c r="I156" s="51" t="n">
        <v>3891805.5</v>
      </c>
      <c r="J156" s="52" t="n">
        <f aca="false">IF(IF(H156="",0,H156)=0,0,(IF(H156&gt;0,IF(I156&gt;H156,0,H156-I156),IF(I156&gt;H156,H156-I156,0))))</f>
        <v>775107.5</v>
      </c>
    </row>
    <row r="157" customFormat="false" ht="22.5" hidden="false" customHeight="true" outlineLevel="0" collapsed="false">
      <c r="A157" s="42" t="s">
        <v>274</v>
      </c>
      <c r="B157" s="43" t="s">
        <v>30</v>
      </c>
      <c r="C157" s="44" t="s">
        <v>151</v>
      </c>
      <c r="D157" s="45" t="s">
        <v>275</v>
      </c>
      <c r="E157" s="45"/>
      <c r="F157" s="45"/>
      <c r="G157" s="45"/>
      <c r="H157" s="35" t="n">
        <v>585900</v>
      </c>
      <c r="I157" s="40" t="n">
        <v>0</v>
      </c>
      <c r="J157" s="41" t="n">
        <v>585900</v>
      </c>
    </row>
    <row r="158" s="53" customFormat="true" ht="22.5" hidden="false" customHeight="true" outlineLevel="0" collapsed="false">
      <c r="A158" s="46" t="s">
        <v>276</v>
      </c>
      <c r="B158" s="47" t="s">
        <v>30</v>
      </c>
      <c r="C158" s="48" t="s">
        <v>151</v>
      </c>
      <c r="D158" s="49" t="s">
        <v>277</v>
      </c>
      <c r="E158" s="49"/>
      <c r="F158" s="49"/>
      <c r="G158" s="49"/>
      <c r="H158" s="50" t="n">
        <v>585900</v>
      </c>
      <c r="I158" s="51" t="n">
        <v>0</v>
      </c>
      <c r="J158" s="52" t="n">
        <f aca="false">IF(IF(H158="",0,H158)=0,0,(IF(H158&gt;0,IF(I158&gt;H158,0,H158-I158),IF(I158&gt;H158,H158-I158,0))))</f>
        <v>585900</v>
      </c>
    </row>
    <row r="159" customFormat="false" ht="67.5" hidden="false" customHeight="true" outlineLevel="0" collapsed="false">
      <c r="A159" s="42" t="s">
        <v>278</v>
      </c>
      <c r="B159" s="43" t="s">
        <v>30</v>
      </c>
      <c r="C159" s="44" t="s">
        <v>151</v>
      </c>
      <c r="D159" s="45" t="s">
        <v>279</v>
      </c>
      <c r="E159" s="45"/>
      <c r="F159" s="45"/>
      <c r="G159" s="45"/>
      <c r="H159" s="35" t="n">
        <v>64190462.39</v>
      </c>
      <c r="I159" s="40" t="n">
        <v>0</v>
      </c>
      <c r="J159" s="41" t="n">
        <v>64190462.39</v>
      </c>
    </row>
    <row r="160" s="53" customFormat="true" ht="78.75" hidden="false" customHeight="true" outlineLevel="0" collapsed="false">
      <c r="A160" s="46" t="s">
        <v>280</v>
      </c>
      <c r="B160" s="47" t="s">
        <v>30</v>
      </c>
      <c r="C160" s="48" t="s">
        <v>151</v>
      </c>
      <c r="D160" s="49" t="s">
        <v>281</v>
      </c>
      <c r="E160" s="49"/>
      <c r="F160" s="49"/>
      <c r="G160" s="49"/>
      <c r="H160" s="50" t="n">
        <v>64190462.39</v>
      </c>
      <c r="I160" s="51" t="n">
        <v>0</v>
      </c>
      <c r="J160" s="52" t="n">
        <f aca="false">IF(IF(H160="",0,H160)=0,0,(IF(H160&gt;0,IF(I160&gt;H160,0,H160-I160),IF(I160&gt;H160,H160-I160,0))))</f>
        <v>64190462.39</v>
      </c>
    </row>
    <row r="161" customFormat="false" ht="12.75" hidden="false" customHeight="true" outlineLevel="0" collapsed="false">
      <c r="A161" s="42" t="s">
        <v>282</v>
      </c>
      <c r="B161" s="43" t="s">
        <v>30</v>
      </c>
      <c r="C161" s="44" t="s">
        <v>151</v>
      </c>
      <c r="D161" s="45" t="s">
        <v>283</v>
      </c>
      <c r="E161" s="45"/>
      <c r="F161" s="45"/>
      <c r="G161" s="45"/>
      <c r="H161" s="35" t="n">
        <v>41777500</v>
      </c>
      <c r="I161" s="40" t="n">
        <v>12597954.01</v>
      </c>
      <c r="J161" s="41" t="n">
        <v>29179545.99</v>
      </c>
    </row>
    <row r="162" s="53" customFormat="true" ht="12.75" hidden="false" customHeight="true" outlineLevel="0" collapsed="false">
      <c r="A162" s="46" t="s">
        <v>284</v>
      </c>
      <c r="B162" s="47" t="s">
        <v>30</v>
      </c>
      <c r="C162" s="48" t="s">
        <v>151</v>
      </c>
      <c r="D162" s="49" t="s">
        <v>285</v>
      </c>
      <c r="E162" s="49"/>
      <c r="F162" s="49"/>
      <c r="G162" s="49"/>
      <c r="H162" s="50" t="n">
        <v>41777500</v>
      </c>
      <c r="I162" s="51" t="n">
        <v>12597954.01</v>
      </c>
      <c r="J162" s="52" t="n">
        <f aca="false">IF(IF(H162="",0,H162)=0,0,(IF(H162&gt;0,IF(I162&gt;H162,0,H162-I162),IF(I162&gt;H162,H162-I162,0))))</f>
        <v>29179545.99</v>
      </c>
    </row>
    <row r="163" customFormat="false" ht="22.5" hidden="false" customHeight="true" outlineLevel="0" collapsed="false">
      <c r="A163" s="42" t="s">
        <v>286</v>
      </c>
      <c r="B163" s="43" t="s">
        <v>30</v>
      </c>
      <c r="C163" s="44" t="s">
        <v>151</v>
      </c>
      <c r="D163" s="45" t="s">
        <v>287</v>
      </c>
      <c r="E163" s="45"/>
      <c r="F163" s="45"/>
      <c r="G163" s="45"/>
      <c r="H163" s="35" t="n">
        <v>111889220</v>
      </c>
      <c r="I163" s="40" t="n">
        <v>61957489.9</v>
      </c>
      <c r="J163" s="41" t="n">
        <v>49931730.1</v>
      </c>
    </row>
    <row r="164" customFormat="false" ht="33.75" hidden="false" customHeight="true" outlineLevel="0" collapsed="false">
      <c r="A164" s="42" t="s">
        <v>288</v>
      </c>
      <c r="B164" s="43" t="s">
        <v>30</v>
      </c>
      <c r="C164" s="44" t="s">
        <v>151</v>
      </c>
      <c r="D164" s="45" t="s">
        <v>289</v>
      </c>
      <c r="E164" s="45"/>
      <c r="F164" s="45"/>
      <c r="G164" s="45"/>
      <c r="H164" s="35" t="n">
        <v>826500</v>
      </c>
      <c r="I164" s="40" t="n">
        <v>509985.39</v>
      </c>
      <c r="J164" s="41" t="n">
        <v>316514.61</v>
      </c>
    </row>
    <row r="165" s="53" customFormat="true" ht="33.75" hidden="false" customHeight="true" outlineLevel="0" collapsed="false">
      <c r="A165" s="46" t="s">
        <v>290</v>
      </c>
      <c r="B165" s="47" t="s">
        <v>30</v>
      </c>
      <c r="C165" s="48" t="s">
        <v>151</v>
      </c>
      <c r="D165" s="49" t="s">
        <v>291</v>
      </c>
      <c r="E165" s="49"/>
      <c r="F165" s="49"/>
      <c r="G165" s="49"/>
      <c r="H165" s="50" t="n">
        <v>826500</v>
      </c>
      <c r="I165" s="51" t="n">
        <v>509985.39</v>
      </c>
      <c r="J165" s="52" t="n">
        <f aca="false">IF(IF(H165="",0,H165)=0,0,(IF(H165&gt;0,IF(I165&gt;H165,0,H165-I165),IF(I165&gt;H165,H165-I165,0))))</f>
        <v>316514.61</v>
      </c>
    </row>
    <row r="166" customFormat="false" ht="33.75" hidden="false" customHeight="true" outlineLevel="0" collapsed="false">
      <c r="A166" s="42" t="s">
        <v>292</v>
      </c>
      <c r="B166" s="43" t="s">
        <v>30</v>
      </c>
      <c r="C166" s="44" t="s">
        <v>151</v>
      </c>
      <c r="D166" s="45" t="s">
        <v>293</v>
      </c>
      <c r="E166" s="45"/>
      <c r="F166" s="45"/>
      <c r="G166" s="45"/>
      <c r="H166" s="35" t="n">
        <v>81908200</v>
      </c>
      <c r="I166" s="40" t="n">
        <v>48685386</v>
      </c>
      <c r="J166" s="41" t="n">
        <v>33222814</v>
      </c>
    </row>
    <row r="167" s="53" customFormat="true" ht="33.75" hidden="false" customHeight="true" outlineLevel="0" collapsed="false">
      <c r="A167" s="46" t="s">
        <v>294</v>
      </c>
      <c r="B167" s="47" t="s">
        <v>30</v>
      </c>
      <c r="C167" s="48" t="s">
        <v>151</v>
      </c>
      <c r="D167" s="49" t="s">
        <v>295</v>
      </c>
      <c r="E167" s="49"/>
      <c r="F167" s="49"/>
      <c r="G167" s="49"/>
      <c r="H167" s="50" t="n">
        <v>81908200</v>
      </c>
      <c r="I167" s="51" t="n">
        <v>48685386</v>
      </c>
      <c r="J167" s="52" t="n">
        <f aca="false">IF(IF(H167="",0,H167)=0,0,(IF(H167&gt;0,IF(I167&gt;H167,0,H167-I167),IF(I167&gt;H167,H167-I167,0))))</f>
        <v>33222814</v>
      </c>
    </row>
    <row r="168" customFormat="false" ht="33.75" hidden="false" customHeight="true" outlineLevel="0" collapsed="false">
      <c r="A168" s="42" t="s">
        <v>296</v>
      </c>
      <c r="B168" s="43" t="s">
        <v>30</v>
      </c>
      <c r="C168" s="44" t="s">
        <v>151</v>
      </c>
      <c r="D168" s="45" t="s">
        <v>297</v>
      </c>
      <c r="E168" s="45"/>
      <c r="F168" s="45"/>
      <c r="G168" s="45"/>
      <c r="H168" s="35" t="n">
        <v>15861100</v>
      </c>
      <c r="I168" s="40" t="n">
        <v>8011080</v>
      </c>
      <c r="J168" s="41" t="n">
        <v>7850020</v>
      </c>
    </row>
    <row r="169" s="53" customFormat="true" ht="45" hidden="false" customHeight="true" outlineLevel="0" collapsed="false">
      <c r="A169" s="46" t="s">
        <v>298</v>
      </c>
      <c r="B169" s="47" t="s">
        <v>30</v>
      </c>
      <c r="C169" s="48" t="s">
        <v>151</v>
      </c>
      <c r="D169" s="49" t="s">
        <v>299</v>
      </c>
      <c r="E169" s="49"/>
      <c r="F169" s="49"/>
      <c r="G169" s="49"/>
      <c r="H169" s="50" t="n">
        <v>15861100</v>
      </c>
      <c r="I169" s="51" t="n">
        <v>8011080</v>
      </c>
      <c r="J169" s="52" t="n">
        <f aca="false">IF(IF(H169="",0,H169)=0,0,(IF(H169&gt;0,IF(I169&gt;H169,0,H169-I169),IF(I169&gt;H169,H169-I169,0))))</f>
        <v>7850020</v>
      </c>
    </row>
    <row r="170" customFormat="false" ht="56.25" hidden="false" customHeight="true" outlineLevel="0" collapsed="false">
      <c r="A170" s="42" t="s">
        <v>300</v>
      </c>
      <c r="B170" s="43" t="s">
        <v>30</v>
      </c>
      <c r="C170" s="44" t="s">
        <v>151</v>
      </c>
      <c r="D170" s="45" t="s">
        <v>301</v>
      </c>
      <c r="E170" s="45"/>
      <c r="F170" s="45"/>
      <c r="G170" s="45"/>
      <c r="H170" s="35" t="n">
        <v>638800</v>
      </c>
      <c r="I170" s="40" t="n">
        <v>280000</v>
      </c>
      <c r="J170" s="41" t="n">
        <v>358800</v>
      </c>
    </row>
    <row r="171" s="53" customFormat="true" ht="67.5" hidden="false" customHeight="true" outlineLevel="0" collapsed="false">
      <c r="A171" s="46" t="s">
        <v>302</v>
      </c>
      <c r="B171" s="47" t="s">
        <v>30</v>
      </c>
      <c r="C171" s="48" t="s">
        <v>151</v>
      </c>
      <c r="D171" s="49" t="s">
        <v>303</v>
      </c>
      <c r="E171" s="49"/>
      <c r="F171" s="49"/>
      <c r="G171" s="49"/>
      <c r="H171" s="50" t="n">
        <v>638800</v>
      </c>
      <c r="I171" s="51" t="n">
        <v>280000</v>
      </c>
      <c r="J171" s="52" t="n">
        <f aca="false">IF(IF(H171="",0,H171)=0,0,(IF(H171&gt;0,IF(I171&gt;H171,0,H171-I171),IF(I171&gt;H171,H171-I171,0))))</f>
        <v>358800</v>
      </c>
    </row>
    <row r="172" customFormat="false" ht="56.25" hidden="false" customHeight="true" outlineLevel="0" collapsed="false">
      <c r="A172" s="42" t="s">
        <v>304</v>
      </c>
      <c r="B172" s="43" t="s">
        <v>30</v>
      </c>
      <c r="C172" s="44" t="s">
        <v>151</v>
      </c>
      <c r="D172" s="45" t="s">
        <v>305</v>
      </c>
      <c r="E172" s="45"/>
      <c r="F172" s="45"/>
      <c r="G172" s="45"/>
      <c r="H172" s="35" t="n">
        <v>6103720</v>
      </c>
      <c r="I172" s="40" t="n">
        <v>866666.67</v>
      </c>
      <c r="J172" s="41" t="n">
        <v>5237053.33</v>
      </c>
    </row>
    <row r="173" s="53" customFormat="true" ht="56.25" hidden="false" customHeight="true" outlineLevel="0" collapsed="false">
      <c r="A173" s="46" t="s">
        <v>306</v>
      </c>
      <c r="B173" s="47" t="s">
        <v>30</v>
      </c>
      <c r="C173" s="48" t="s">
        <v>151</v>
      </c>
      <c r="D173" s="49" t="s">
        <v>307</v>
      </c>
      <c r="E173" s="49"/>
      <c r="F173" s="49"/>
      <c r="G173" s="49"/>
      <c r="H173" s="50" t="n">
        <v>6103720</v>
      </c>
      <c r="I173" s="51" t="n">
        <v>866666.67</v>
      </c>
      <c r="J173" s="52" t="n">
        <f aca="false">IF(IF(H173="",0,H173)=0,0,(IF(H173&gt;0,IF(I173&gt;H173,0,H173-I173),IF(I173&gt;H173,H173-I173,0))))</f>
        <v>5237053.33</v>
      </c>
    </row>
    <row r="174" customFormat="false" ht="33.75" hidden="false" customHeight="true" outlineLevel="0" collapsed="false">
      <c r="A174" s="42" t="s">
        <v>308</v>
      </c>
      <c r="B174" s="43" t="s">
        <v>30</v>
      </c>
      <c r="C174" s="44" t="s">
        <v>151</v>
      </c>
      <c r="D174" s="45" t="s">
        <v>309</v>
      </c>
      <c r="E174" s="45"/>
      <c r="F174" s="45"/>
      <c r="G174" s="45"/>
      <c r="H174" s="35" t="n">
        <v>489000</v>
      </c>
      <c r="I174" s="40" t="n">
        <v>213246.42</v>
      </c>
      <c r="J174" s="41" t="n">
        <v>275753.58</v>
      </c>
    </row>
    <row r="175" s="53" customFormat="true" ht="33.75" hidden="false" customHeight="true" outlineLevel="0" collapsed="false">
      <c r="A175" s="46" t="s">
        <v>310</v>
      </c>
      <c r="B175" s="47" t="s">
        <v>30</v>
      </c>
      <c r="C175" s="48" t="s">
        <v>151</v>
      </c>
      <c r="D175" s="49" t="s">
        <v>311</v>
      </c>
      <c r="E175" s="49"/>
      <c r="F175" s="49"/>
      <c r="G175" s="49"/>
      <c r="H175" s="50" t="n">
        <v>489000</v>
      </c>
      <c r="I175" s="51" t="n">
        <v>213246.42</v>
      </c>
      <c r="J175" s="52" t="n">
        <f aca="false">IF(IF(H175="",0,H175)=0,0,(IF(H175&gt;0,IF(I175&gt;H175,0,H175-I175),IF(I175&gt;H175,H175-I175,0))))</f>
        <v>275753.58</v>
      </c>
    </row>
    <row r="176" customFormat="false" ht="45" hidden="false" customHeight="true" outlineLevel="0" collapsed="false">
      <c r="A176" s="42" t="s">
        <v>312</v>
      </c>
      <c r="B176" s="43" t="s">
        <v>30</v>
      </c>
      <c r="C176" s="44" t="s">
        <v>151</v>
      </c>
      <c r="D176" s="45" t="s">
        <v>313</v>
      </c>
      <c r="E176" s="45"/>
      <c r="F176" s="45"/>
      <c r="G176" s="45"/>
      <c r="H176" s="35" t="n">
        <v>66800</v>
      </c>
      <c r="I176" s="40" t="n">
        <v>0</v>
      </c>
      <c r="J176" s="41" t="n">
        <v>66800</v>
      </c>
    </row>
    <row r="177" s="53" customFormat="true" ht="56.25" hidden="false" customHeight="true" outlineLevel="0" collapsed="false">
      <c r="A177" s="46" t="s">
        <v>314</v>
      </c>
      <c r="B177" s="47" t="s">
        <v>30</v>
      </c>
      <c r="C177" s="48" t="s">
        <v>151</v>
      </c>
      <c r="D177" s="49" t="s">
        <v>315</v>
      </c>
      <c r="E177" s="49"/>
      <c r="F177" s="49"/>
      <c r="G177" s="49"/>
      <c r="H177" s="50" t="n">
        <v>66800</v>
      </c>
      <c r="I177" s="51" t="n">
        <v>0</v>
      </c>
      <c r="J177" s="52" t="n">
        <f aca="false">IF(IF(H177="",0,H177)=0,0,(IF(H177&gt;0,IF(I177&gt;H177,0,H177-I177),IF(I177&gt;H177,H177-I177,0))))</f>
        <v>66800</v>
      </c>
    </row>
    <row r="178" customFormat="false" ht="56.25" hidden="false" customHeight="true" outlineLevel="0" collapsed="false">
      <c r="A178" s="42" t="s">
        <v>316</v>
      </c>
      <c r="B178" s="43" t="s">
        <v>30</v>
      </c>
      <c r="C178" s="44" t="s">
        <v>151</v>
      </c>
      <c r="D178" s="45" t="s">
        <v>317</v>
      </c>
      <c r="E178" s="45"/>
      <c r="F178" s="45"/>
      <c r="G178" s="45"/>
      <c r="H178" s="35" t="n">
        <v>4843400</v>
      </c>
      <c r="I178" s="40" t="n">
        <v>3001607.28</v>
      </c>
      <c r="J178" s="41" t="n">
        <v>1841792.72</v>
      </c>
    </row>
    <row r="179" s="53" customFormat="true" ht="56.25" hidden="false" customHeight="true" outlineLevel="0" collapsed="false">
      <c r="A179" s="46" t="s">
        <v>318</v>
      </c>
      <c r="B179" s="47" t="s">
        <v>30</v>
      </c>
      <c r="C179" s="48" t="s">
        <v>151</v>
      </c>
      <c r="D179" s="49" t="s">
        <v>319</v>
      </c>
      <c r="E179" s="49"/>
      <c r="F179" s="49"/>
      <c r="G179" s="49"/>
      <c r="H179" s="50" t="n">
        <v>4843400</v>
      </c>
      <c r="I179" s="51" t="n">
        <v>3001607.28</v>
      </c>
      <c r="J179" s="52" t="n">
        <f aca="false">IF(IF(H179="",0,H179)=0,0,(IF(H179&gt;0,IF(I179&gt;H179,0,H179-I179),IF(I179&gt;H179,H179-I179,0))))</f>
        <v>1841792.72</v>
      </c>
    </row>
    <row r="180" customFormat="false" ht="22.5" hidden="false" customHeight="true" outlineLevel="0" collapsed="false">
      <c r="A180" s="42" t="s">
        <v>320</v>
      </c>
      <c r="B180" s="43" t="s">
        <v>30</v>
      </c>
      <c r="C180" s="44" t="s">
        <v>151</v>
      </c>
      <c r="D180" s="45" t="s">
        <v>321</v>
      </c>
      <c r="E180" s="45"/>
      <c r="F180" s="45"/>
      <c r="G180" s="45"/>
      <c r="H180" s="35" t="n">
        <v>188800</v>
      </c>
      <c r="I180" s="40" t="n">
        <v>0</v>
      </c>
      <c r="J180" s="41" t="n">
        <v>188800</v>
      </c>
    </row>
    <row r="181" s="53" customFormat="true" ht="22.5" hidden="false" customHeight="true" outlineLevel="0" collapsed="false">
      <c r="A181" s="46" t="s">
        <v>322</v>
      </c>
      <c r="B181" s="47" t="s">
        <v>30</v>
      </c>
      <c r="C181" s="48" t="s">
        <v>151</v>
      </c>
      <c r="D181" s="49" t="s">
        <v>323</v>
      </c>
      <c r="E181" s="49"/>
      <c r="F181" s="49"/>
      <c r="G181" s="49"/>
      <c r="H181" s="50" t="n">
        <v>188800</v>
      </c>
      <c r="I181" s="51" t="n">
        <v>0</v>
      </c>
      <c r="J181" s="52" t="n">
        <f aca="false">IF(IF(H181="",0,H181)=0,0,(IF(H181&gt;0,IF(I181&gt;H181,0,H181-I181),IF(I181&gt;H181,H181-I181,0))))</f>
        <v>188800</v>
      </c>
    </row>
    <row r="182" customFormat="false" ht="22.5" hidden="false" customHeight="true" outlineLevel="0" collapsed="false">
      <c r="A182" s="42" t="s">
        <v>324</v>
      </c>
      <c r="B182" s="43" t="s">
        <v>30</v>
      </c>
      <c r="C182" s="44" t="s">
        <v>151</v>
      </c>
      <c r="D182" s="45" t="s">
        <v>325</v>
      </c>
      <c r="E182" s="45"/>
      <c r="F182" s="45"/>
      <c r="G182" s="45"/>
      <c r="H182" s="35" t="n">
        <v>962900</v>
      </c>
      <c r="I182" s="40" t="n">
        <v>389518.14</v>
      </c>
      <c r="J182" s="41" t="n">
        <v>573381.86</v>
      </c>
    </row>
    <row r="183" s="53" customFormat="true" ht="33.75" hidden="false" customHeight="true" outlineLevel="0" collapsed="false">
      <c r="A183" s="46" t="s">
        <v>326</v>
      </c>
      <c r="B183" s="47" t="s">
        <v>30</v>
      </c>
      <c r="C183" s="48" t="s">
        <v>151</v>
      </c>
      <c r="D183" s="49" t="s">
        <v>327</v>
      </c>
      <c r="E183" s="49"/>
      <c r="F183" s="49"/>
      <c r="G183" s="49"/>
      <c r="H183" s="50" t="n">
        <v>962900</v>
      </c>
      <c r="I183" s="51" t="n">
        <v>389518.14</v>
      </c>
      <c r="J183" s="52" t="n">
        <f aca="false">IF(IF(H183="",0,H183)=0,0,(IF(H183&gt;0,IF(I183&gt;H183,0,H183-I183),IF(I183&gt;H183,H183-I183,0))))</f>
        <v>573381.86</v>
      </c>
    </row>
    <row r="184" customFormat="false" ht="12.75" hidden="false" customHeight="true" outlineLevel="0" collapsed="false">
      <c r="A184" s="42" t="s">
        <v>328</v>
      </c>
      <c r="B184" s="43" t="s">
        <v>30</v>
      </c>
      <c r="C184" s="44" t="s">
        <v>151</v>
      </c>
      <c r="D184" s="45" t="s">
        <v>329</v>
      </c>
      <c r="E184" s="45"/>
      <c r="F184" s="45"/>
      <c r="G184" s="45"/>
      <c r="H184" s="35" t="n">
        <v>5230000</v>
      </c>
      <c r="I184" s="40" t="n">
        <v>114000</v>
      </c>
      <c r="J184" s="41" t="n">
        <v>5116000</v>
      </c>
    </row>
    <row r="185" customFormat="false" ht="56.25" hidden="false" customHeight="true" outlineLevel="0" collapsed="false">
      <c r="A185" s="42" t="s">
        <v>330</v>
      </c>
      <c r="B185" s="43" t="s">
        <v>30</v>
      </c>
      <c r="C185" s="44" t="s">
        <v>151</v>
      </c>
      <c r="D185" s="45" t="s">
        <v>331</v>
      </c>
      <c r="E185" s="45"/>
      <c r="F185" s="45"/>
      <c r="G185" s="45"/>
      <c r="H185" s="35" t="n">
        <v>5000000</v>
      </c>
      <c r="I185" s="40" t="n">
        <v>0</v>
      </c>
      <c r="J185" s="41" t="n">
        <v>5000000</v>
      </c>
    </row>
    <row r="186" s="53" customFormat="true" ht="56.25" hidden="false" customHeight="true" outlineLevel="0" collapsed="false">
      <c r="A186" s="46" t="s">
        <v>332</v>
      </c>
      <c r="B186" s="47" t="s">
        <v>30</v>
      </c>
      <c r="C186" s="48" t="s">
        <v>151</v>
      </c>
      <c r="D186" s="49" t="s">
        <v>333</v>
      </c>
      <c r="E186" s="49"/>
      <c r="F186" s="49"/>
      <c r="G186" s="49"/>
      <c r="H186" s="50" t="n">
        <v>5000000</v>
      </c>
      <c r="I186" s="51" t="n">
        <v>0</v>
      </c>
      <c r="J186" s="52" t="n">
        <f aca="false">IF(IF(H186="",0,H186)=0,0,(IF(H186&gt;0,IF(I186&gt;H186,0,H186-I186),IF(I186&gt;H186,H186-I186,0))))</f>
        <v>5000000</v>
      </c>
    </row>
    <row r="187" customFormat="false" ht="22.5" hidden="false" customHeight="true" outlineLevel="0" collapsed="false">
      <c r="A187" s="42" t="s">
        <v>334</v>
      </c>
      <c r="B187" s="43" t="s">
        <v>30</v>
      </c>
      <c r="C187" s="44" t="s">
        <v>151</v>
      </c>
      <c r="D187" s="45" t="s">
        <v>335</v>
      </c>
      <c r="E187" s="45"/>
      <c r="F187" s="45"/>
      <c r="G187" s="45"/>
      <c r="H187" s="35" t="n">
        <v>230000</v>
      </c>
      <c r="I187" s="40" t="n">
        <v>114000</v>
      </c>
      <c r="J187" s="41" t="n">
        <v>116000</v>
      </c>
    </row>
    <row r="188" s="53" customFormat="true" ht="22.5" hidden="false" customHeight="true" outlineLevel="0" collapsed="false">
      <c r="A188" s="46" t="s">
        <v>336</v>
      </c>
      <c r="B188" s="47" t="s">
        <v>30</v>
      </c>
      <c r="C188" s="48" t="s">
        <v>151</v>
      </c>
      <c r="D188" s="49" t="s">
        <v>337</v>
      </c>
      <c r="E188" s="49"/>
      <c r="F188" s="49"/>
      <c r="G188" s="49"/>
      <c r="H188" s="50" t="n">
        <v>230000</v>
      </c>
      <c r="I188" s="51" t="n">
        <v>114000</v>
      </c>
      <c r="J188" s="52" t="n">
        <f aca="false">IF(IF(H188="",0,H188)=0,0,(IF(H188&gt;0,IF(I188&gt;H188,0,H188-I188),IF(I188&gt;H188,H188-I188,0))))</f>
        <v>116000</v>
      </c>
    </row>
    <row r="189" customFormat="false" ht="33.75" hidden="false" customHeight="true" outlineLevel="0" collapsed="false">
      <c r="A189" s="42" t="s">
        <v>338</v>
      </c>
      <c r="B189" s="43" t="s">
        <v>30</v>
      </c>
      <c r="C189" s="44" t="s">
        <v>151</v>
      </c>
      <c r="D189" s="45" t="s">
        <v>339</v>
      </c>
      <c r="E189" s="45"/>
      <c r="F189" s="45"/>
      <c r="G189" s="45"/>
      <c r="H189" s="35"/>
      <c r="I189" s="40" t="n">
        <v>-217307.13</v>
      </c>
      <c r="J189" s="41" t="n">
        <v>0</v>
      </c>
    </row>
    <row r="190" customFormat="false" ht="45" hidden="false" customHeight="true" outlineLevel="0" collapsed="false">
      <c r="A190" s="42" t="s">
        <v>340</v>
      </c>
      <c r="B190" s="43" t="s">
        <v>30</v>
      </c>
      <c r="C190" s="44" t="s">
        <v>151</v>
      </c>
      <c r="D190" s="45" t="s">
        <v>341</v>
      </c>
      <c r="E190" s="45"/>
      <c r="F190" s="45"/>
      <c r="G190" s="45"/>
      <c r="H190" s="35"/>
      <c r="I190" s="40" t="n">
        <v>-217307.13</v>
      </c>
      <c r="J190" s="41" t="n">
        <v>0</v>
      </c>
    </row>
    <row r="191" s="53" customFormat="true" ht="45" hidden="false" customHeight="true" outlineLevel="0" collapsed="false">
      <c r="A191" s="46" t="s">
        <v>342</v>
      </c>
      <c r="B191" s="47" t="s">
        <v>30</v>
      </c>
      <c r="C191" s="48" t="s">
        <v>151</v>
      </c>
      <c r="D191" s="49" t="s">
        <v>343</v>
      </c>
      <c r="E191" s="49"/>
      <c r="F191" s="49"/>
      <c r="G191" s="49"/>
      <c r="H191" s="50"/>
      <c r="I191" s="51" t="n">
        <v>-217307.13</v>
      </c>
      <c r="J191" s="52" t="n">
        <f aca="false">IF(IF(H191="",0,H191)=0,0,(IF(H191&gt;0,IF(I191&gt;H191,0,H191-I191),IF(I191&gt;H191,H191-I191,0))))</f>
        <v>0</v>
      </c>
    </row>
    <row r="192" customFormat="false" ht="22.5" hidden="false" customHeight="true" outlineLevel="0" collapsed="false">
      <c r="A192" s="42" t="s">
        <v>344</v>
      </c>
      <c r="B192" s="43" t="s">
        <v>30</v>
      </c>
      <c r="C192" s="44" t="s">
        <v>345</v>
      </c>
      <c r="D192" s="45" t="s">
        <v>35</v>
      </c>
      <c r="E192" s="45"/>
      <c r="F192" s="45"/>
      <c r="G192" s="45"/>
      <c r="H192" s="35"/>
      <c r="I192" s="40" t="n">
        <v>3000</v>
      </c>
      <c r="J192" s="41" t="n">
        <v>0</v>
      </c>
    </row>
    <row r="193" customFormat="false" ht="12.75" hidden="false" customHeight="true" outlineLevel="0" collapsed="false">
      <c r="A193" s="42" t="s">
        <v>36</v>
      </c>
      <c r="B193" s="43" t="s">
        <v>30</v>
      </c>
      <c r="C193" s="44" t="s">
        <v>345</v>
      </c>
      <c r="D193" s="45" t="s">
        <v>37</v>
      </c>
      <c r="E193" s="45"/>
      <c r="F193" s="45"/>
      <c r="G193" s="45"/>
      <c r="H193" s="35"/>
      <c r="I193" s="40" t="n">
        <v>3000</v>
      </c>
      <c r="J193" s="41" t="n">
        <v>0</v>
      </c>
    </row>
    <row r="194" customFormat="false" ht="12.75" hidden="false" customHeight="true" outlineLevel="0" collapsed="false">
      <c r="A194" s="42" t="s">
        <v>137</v>
      </c>
      <c r="B194" s="43" t="s">
        <v>30</v>
      </c>
      <c r="C194" s="44" t="s">
        <v>345</v>
      </c>
      <c r="D194" s="45" t="s">
        <v>138</v>
      </c>
      <c r="E194" s="45"/>
      <c r="F194" s="45"/>
      <c r="G194" s="45"/>
      <c r="H194" s="35"/>
      <c r="I194" s="40" t="n">
        <v>3000</v>
      </c>
      <c r="J194" s="41" t="n">
        <v>0</v>
      </c>
    </row>
    <row r="195" customFormat="false" ht="33.75" hidden="false" customHeight="true" outlineLevel="0" collapsed="false">
      <c r="A195" s="42" t="s">
        <v>210</v>
      </c>
      <c r="B195" s="43" t="s">
        <v>30</v>
      </c>
      <c r="C195" s="44" t="s">
        <v>345</v>
      </c>
      <c r="D195" s="45" t="s">
        <v>211</v>
      </c>
      <c r="E195" s="45"/>
      <c r="F195" s="45"/>
      <c r="G195" s="45"/>
      <c r="H195" s="35"/>
      <c r="I195" s="40" t="n">
        <v>3000</v>
      </c>
      <c r="J195" s="41" t="n">
        <v>0</v>
      </c>
    </row>
    <row r="196" customFormat="false" ht="45" hidden="false" customHeight="true" outlineLevel="0" collapsed="false">
      <c r="A196" s="42" t="s">
        <v>346</v>
      </c>
      <c r="B196" s="43" t="s">
        <v>30</v>
      </c>
      <c r="C196" s="44" t="s">
        <v>345</v>
      </c>
      <c r="D196" s="45" t="s">
        <v>347</v>
      </c>
      <c r="E196" s="45"/>
      <c r="F196" s="45"/>
      <c r="G196" s="45"/>
      <c r="H196" s="35"/>
      <c r="I196" s="40" t="n">
        <v>3000</v>
      </c>
      <c r="J196" s="41" t="n">
        <v>0</v>
      </c>
    </row>
    <row r="197" s="53" customFormat="true" ht="67.5" hidden="false" customHeight="true" outlineLevel="0" collapsed="false">
      <c r="A197" s="46" t="s">
        <v>348</v>
      </c>
      <c r="B197" s="47" t="s">
        <v>30</v>
      </c>
      <c r="C197" s="48" t="s">
        <v>345</v>
      </c>
      <c r="D197" s="49" t="s">
        <v>349</v>
      </c>
      <c r="E197" s="49"/>
      <c r="F197" s="49"/>
      <c r="G197" s="49"/>
      <c r="H197" s="50"/>
      <c r="I197" s="51" t="n">
        <v>3000</v>
      </c>
      <c r="J197" s="52" t="n">
        <f aca="false">IF(IF(H197="",0,H197)=0,0,(IF(H197&gt;0,IF(I197&gt;H197,0,H197-I197),IF(I197&gt;H197,H197-I197,0))))</f>
        <v>0</v>
      </c>
    </row>
    <row r="198" customFormat="false" ht="22.5" hidden="false" customHeight="true" outlineLevel="0" collapsed="false">
      <c r="A198" s="42" t="s">
        <v>350</v>
      </c>
      <c r="B198" s="43" t="s">
        <v>30</v>
      </c>
      <c r="C198" s="44" t="s">
        <v>351</v>
      </c>
      <c r="D198" s="45" t="s">
        <v>35</v>
      </c>
      <c r="E198" s="45"/>
      <c r="F198" s="45"/>
      <c r="G198" s="45"/>
      <c r="H198" s="35" t="n">
        <v>104000</v>
      </c>
      <c r="I198" s="40" t="n">
        <v>0</v>
      </c>
      <c r="J198" s="41" t="n">
        <v>104000</v>
      </c>
    </row>
    <row r="199" customFormat="false" ht="12.75" hidden="false" customHeight="true" outlineLevel="0" collapsed="false">
      <c r="A199" s="42" t="s">
        <v>36</v>
      </c>
      <c r="B199" s="43" t="s">
        <v>30</v>
      </c>
      <c r="C199" s="44" t="s">
        <v>351</v>
      </c>
      <c r="D199" s="45" t="s">
        <v>37</v>
      </c>
      <c r="E199" s="45"/>
      <c r="F199" s="45"/>
      <c r="G199" s="45"/>
      <c r="H199" s="35" t="n">
        <v>104000</v>
      </c>
      <c r="I199" s="40" t="n">
        <v>0</v>
      </c>
      <c r="J199" s="41" t="n">
        <v>104000</v>
      </c>
    </row>
    <row r="200" customFormat="false" ht="12.75" hidden="false" customHeight="true" outlineLevel="0" collapsed="false">
      <c r="A200" s="42" t="s">
        <v>137</v>
      </c>
      <c r="B200" s="43" t="s">
        <v>30</v>
      </c>
      <c r="C200" s="44" t="s">
        <v>351</v>
      </c>
      <c r="D200" s="45" t="s">
        <v>138</v>
      </c>
      <c r="E200" s="45"/>
      <c r="F200" s="45"/>
      <c r="G200" s="45"/>
      <c r="H200" s="35" t="n">
        <v>104000</v>
      </c>
      <c r="I200" s="40" t="n">
        <v>0</v>
      </c>
      <c r="J200" s="41" t="n">
        <v>104000</v>
      </c>
    </row>
    <row r="201" customFormat="false" ht="12.75" hidden="false" customHeight="true" outlineLevel="0" collapsed="false">
      <c r="A201" s="42" t="s">
        <v>226</v>
      </c>
      <c r="B201" s="43" t="s">
        <v>30</v>
      </c>
      <c r="C201" s="44" t="s">
        <v>351</v>
      </c>
      <c r="D201" s="45" t="s">
        <v>227</v>
      </c>
      <c r="E201" s="45"/>
      <c r="F201" s="45"/>
      <c r="G201" s="45"/>
      <c r="H201" s="35" t="n">
        <v>104000</v>
      </c>
      <c r="I201" s="40" t="n">
        <v>0</v>
      </c>
      <c r="J201" s="41" t="n">
        <v>104000</v>
      </c>
    </row>
    <row r="202" s="53" customFormat="true" ht="90" hidden="false" customHeight="true" outlineLevel="0" collapsed="false">
      <c r="A202" s="46" t="s">
        <v>352</v>
      </c>
      <c r="B202" s="47" t="s">
        <v>30</v>
      </c>
      <c r="C202" s="48" t="s">
        <v>351</v>
      </c>
      <c r="D202" s="49" t="s">
        <v>353</v>
      </c>
      <c r="E202" s="49"/>
      <c r="F202" s="49"/>
      <c r="G202" s="49"/>
      <c r="H202" s="50" t="n">
        <v>104000</v>
      </c>
      <c r="I202" s="51" t="n">
        <v>0</v>
      </c>
      <c r="J202" s="52" t="n">
        <f aca="false">IF(IF(H202="",0,H202)=0,0,(IF(H202&gt;0,IF(I202&gt;H202,0,H202-I202),IF(I202&gt;H202,H202-I202,0))))</f>
        <v>104000</v>
      </c>
    </row>
    <row r="203" customFormat="false" ht="33.75" hidden="false" customHeight="true" outlineLevel="0" collapsed="false">
      <c r="A203" s="42" t="s">
        <v>354</v>
      </c>
      <c r="B203" s="43" t="s">
        <v>30</v>
      </c>
      <c r="C203" s="44" t="s">
        <v>355</v>
      </c>
      <c r="D203" s="45" t="s">
        <v>35</v>
      </c>
      <c r="E203" s="45"/>
      <c r="F203" s="45"/>
      <c r="G203" s="45"/>
      <c r="H203" s="35" t="n">
        <v>54100</v>
      </c>
      <c r="I203" s="40" t="n">
        <v>84941.33</v>
      </c>
      <c r="J203" s="41" t="n">
        <v>19550</v>
      </c>
    </row>
    <row r="204" customFormat="false" ht="12.75" hidden="false" customHeight="true" outlineLevel="0" collapsed="false">
      <c r="A204" s="42" t="s">
        <v>36</v>
      </c>
      <c r="B204" s="43" t="s">
        <v>30</v>
      </c>
      <c r="C204" s="44" t="s">
        <v>355</v>
      </c>
      <c r="D204" s="45" t="s">
        <v>37</v>
      </c>
      <c r="E204" s="45"/>
      <c r="F204" s="45"/>
      <c r="G204" s="45"/>
      <c r="H204" s="35" t="n">
        <v>54100</v>
      </c>
      <c r="I204" s="40" t="n">
        <v>84941.33</v>
      </c>
      <c r="J204" s="41" t="n">
        <v>19550</v>
      </c>
    </row>
    <row r="205" customFormat="false" ht="12.75" hidden="false" customHeight="true" outlineLevel="0" collapsed="false">
      <c r="A205" s="42" t="s">
        <v>137</v>
      </c>
      <c r="B205" s="43" t="s">
        <v>30</v>
      </c>
      <c r="C205" s="44" t="s">
        <v>355</v>
      </c>
      <c r="D205" s="45" t="s">
        <v>138</v>
      </c>
      <c r="E205" s="45"/>
      <c r="F205" s="45"/>
      <c r="G205" s="45"/>
      <c r="H205" s="35" t="n">
        <v>54100</v>
      </c>
      <c r="I205" s="40" t="n">
        <v>84941.33</v>
      </c>
      <c r="J205" s="41" t="n">
        <v>19550</v>
      </c>
    </row>
    <row r="206" customFormat="false" ht="33.75" hidden="false" customHeight="true" outlineLevel="0" collapsed="false">
      <c r="A206" s="42" t="s">
        <v>210</v>
      </c>
      <c r="B206" s="43" t="s">
        <v>30</v>
      </c>
      <c r="C206" s="44" t="s">
        <v>355</v>
      </c>
      <c r="D206" s="45" t="s">
        <v>211</v>
      </c>
      <c r="E206" s="45"/>
      <c r="F206" s="45"/>
      <c r="G206" s="45"/>
      <c r="H206" s="35" t="n">
        <v>54100</v>
      </c>
      <c r="I206" s="40" t="n">
        <v>84941.33</v>
      </c>
      <c r="J206" s="41" t="n">
        <v>19550</v>
      </c>
    </row>
    <row r="207" customFormat="false" ht="45" hidden="false" customHeight="true" outlineLevel="0" collapsed="false">
      <c r="A207" s="42" t="s">
        <v>356</v>
      </c>
      <c r="B207" s="43" t="s">
        <v>30</v>
      </c>
      <c r="C207" s="44" t="s">
        <v>355</v>
      </c>
      <c r="D207" s="45" t="s">
        <v>357</v>
      </c>
      <c r="E207" s="45"/>
      <c r="F207" s="45"/>
      <c r="G207" s="45"/>
      <c r="H207" s="35"/>
      <c r="I207" s="40" t="n">
        <v>2500</v>
      </c>
      <c r="J207" s="41" t="n">
        <v>0</v>
      </c>
    </row>
    <row r="208" s="53" customFormat="true" ht="67.5" hidden="false" customHeight="true" outlineLevel="0" collapsed="false">
      <c r="A208" s="46" t="s">
        <v>358</v>
      </c>
      <c r="B208" s="47" t="s">
        <v>30</v>
      </c>
      <c r="C208" s="48" t="s">
        <v>355</v>
      </c>
      <c r="D208" s="49" t="s">
        <v>359</v>
      </c>
      <c r="E208" s="49"/>
      <c r="F208" s="49"/>
      <c r="G208" s="49"/>
      <c r="H208" s="50"/>
      <c r="I208" s="51" t="n">
        <v>2500</v>
      </c>
      <c r="J208" s="52" t="n">
        <f aca="false">IF(IF(H208="",0,H208)=0,0,(IF(H208&gt;0,IF(I208&gt;H208,0,H208-I208),IF(I208&gt;H208,H208-I208,0))))</f>
        <v>0</v>
      </c>
    </row>
    <row r="209" customFormat="false" ht="67.5" hidden="false" customHeight="true" outlineLevel="0" collapsed="false">
      <c r="A209" s="42" t="s">
        <v>360</v>
      </c>
      <c r="B209" s="43" t="s">
        <v>30</v>
      </c>
      <c r="C209" s="44" t="s">
        <v>355</v>
      </c>
      <c r="D209" s="45" t="s">
        <v>361</v>
      </c>
      <c r="E209" s="45"/>
      <c r="F209" s="45"/>
      <c r="G209" s="45"/>
      <c r="H209" s="35" t="n">
        <v>500</v>
      </c>
      <c r="I209" s="40" t="n">
        <v>5000</v>
      </c>
      <c r="J209" s="41" t="n">
        <v>0</v>
      </c>
    </row>
    <row r="210" s="53" customFormat="true" ht="90" hidden="false" customHeight="true" outlineLevel="0" collapsed="false">
      <c r="A210" s="46" t="s">
        <v>362</v>
      </c>
      <c r="B210" s="47" t="s">
        <v>30</v>
      </c>
      <c r="C210" s="48" t="s">
        <v>355</v>
      </c>
      <c r="D210" s="49" t="s">
        <v>363</v>
      </c>
      <c r="E210" s="49"/>
      <c r="F210" s="49"/>
      <c r="G210" s="49"/>
      <c r="H210" s="50" t="n">
        <v>500</v>
      </c>
      <c r="I210" s="51" t="n">
        <v>5000</v>
      </c>
      <c r="J210" s="52" t="n">
        <f aca="false">IF(IF(H210="",0,H210)=0,0,(IF(H210&gt;0,IF(I210&gt;H210,0,H210-I210),IF(I210&gt;H210,H210-I210,0))))</f>
        <v>0</v>
      </c>
    </row>
    <row r="211" customFormat="false" ht="45" hidden="false" customHeight="true" outlineLevel="0" collapsed="false">
      <c r="A211" s="42" t="s">
        <v>212</v>
      </c>
      <c r="B211" s="43" t="s">
        <v>30</v>
      </c>
      <c r="C211" s="44" t="s">
        <v>355</v>
      </c>
      <c r="D211" s="45" t="s">
        <v>213</v>
      </c>
      <c r="E211" s="45"/>
      <c r="F211" s="45"/>
      <c r="G211" s="45"/>
      <c r="H211" s="35" t="n">
        <v>0</v>
      </c>
      <c r="I211" s="40" t="n">
        <v>4976.45</v>
      </c>
      <c r="J211" s="41" t="n">
        <v>0</v>
      </c>
    </row>
    <row r="212" s="53" customFormat="true" ht="67.5" hidden="false" customHeight="true" outlineLevel="0" collapsed="false">
      <c r="A212" s="46" t="s">
        <v>364</v>
      </c>
      <c r="B212" s="47" t="s">
        <v>30</v>
      </c>
      <c r="C212" s="48" t="s">
        <v>355</v>
      </c>
      <c r="D212" s="49" t="s">
        <v>365</v>
      </c>
      <c r="E212" s="49"/>
      <c r="F212" s="49"/>
      <c r="G212" s="49"/>
      <c r="H212" s="50" t="n">
        <v>0</v>
      </c>
      <c r="I212" s="51" t="n">
        <v>4976.45</v>
      </c>
      <c r="J212" s="52" t="n">
        <f aca="false">IF(IF(H212="",0,H212)=0,0,(IF(H212&gt;0,IF(I212&gt;H212,0,H212-I212),IF(I212&gt;H212,H212-I212,0))))</f>
        <v>0</v>
      </c>
    </row>
    <row r="213" customFormat="false" ht="56.25" hidden="false" customHeight="true" outlineLevel="0" collapsed="false">
      <c r="A213" s="42" t="s">
        <v>366</v>
      </c>
      <c r="B213" s="43" t="s">
        <v>30</v>
      </c>
      <c r="C213" s="44" t="s">
        <v>355</v>
      </c>
      <c r="D213" s="45" t="s">
        <v>367</v>
      </c>
      <c r="E213" s="45"/>
      <c r="F213" s="45"/>
      <c r="G213" s="45"/>
      <c r="H213" s="35" t="n">
        <v>4500</v>
      </c>
      <c r="I213" s="40" t="n">
        <v>0</v>
      </c>
      <c r="J213" s="41" t="n">
        <v>4500</v>
      </c>
    </row>
    <row r="214" s="53" customFormat="true" ht="78.75" hidden="false" customHeight="true" outlineLevel="0" collapsed="false">
      <c r="A214" s="46" t="s">
        <v>368</v>
      </c>
      <c r="B214" s="47" t="s">
        <v>30</v>
      </c>
      <c r="C214" s="48" t="s">
        <v>355</v>
      </c>
      <c r="D214" s="49" t="s">
        <v>369</v>
      </c>
      <c r="E214" s="49"/>
      <c r="F214" s="49"/>
      <c r="G214" s="49"/>
      <c r="H214" s="50" t="n">
        <v>4500</v>
      </c>
      <c r="I214" s="51" t="n">
        <v>0</v>
      </c>
      <c r="J214" s="52" t="n">
        <f aca="false">IF(IF(H214="",0,H214)=0,0,(IF(H214&gt;0,IF(I214&gt;H214,0,H214-I214),IF(I214&gt;H214,H214-I214,0))))</f>
        <v>4500</v>
      </c>
    </row>
    <row r="215" customFormat="false" ht="56.25" hidden="false" customHeight="true" outlineLevel="0" collapsed="false">
      <c r="A215" s="42" t="s">
        <v>370</v>
      </c>
      <c r="B215" s="43" t="s">
        <v>30</v>
      </c>
      <c r="C215" s="44" t="s">
        <v>355</v>
      </c>
      <c r="D215" s="45" t="s">
        <v>371</v>
      </c>
      <c r="E215" s="45"/>
      <c r="F215" s="45"/>
      <c r="G215" s="45"/>
      <c r="H215" s="35" t="n">
        <v>500</v>
      </c>
      <c r="I215" s="40" t="n">
        <v>11500</v>
      </c>
      <c r="J215" s="41" t="n">
        <v>0</v>
      </c>
    </row>
    <row r="216" s="53" customFormat="true" ht="78.75" hidden="false" customHeight="true" outlineLevel="0" collapsed="false">
      <c r="A216" s="46" t="s">
        <v>372</v>
      </c>
      <c r="B216" s="47" t="s">
        <v>30</v>
      </c>
      <c r="C216" s="48" t="s">
        <v>355</v>
      </c>
      <c r="D216" s="49" t="s">
        <v>373</v>
      </c>
      <c r="E216" s="49"/>
      <c r="F216" s="49"/>
      <c r="G216" s="49"/>
      <c r="H216" s="50" t="n">
        <v>500</v>
      </c>
      <c r="I216" s="51" t="n">
        <v>11500</v>
      </c>
      <c r="J216" s="52" t="n">
        <f aca="false">IF(IF(H216="",0,H216)=0,0,(IF(H216&gt;0,IF(I216&gt;H216,0,H216-I216),IF(I216&gt;H216,H216-I216,0))))</f>
        <v>0</v>
      </c>
    </row>
    <row r="217" customFormat="false" ht="56.25" hidden="false" customHeight="true" outlineLevel="0" collapsed="false">
      <c r="A217" s="42" t="s">
        <v>374</v>
      </c>
      <c r="B217" s="43" t="s">
        <v>30</v>
      </c>
      <c r="C217" s="44" t="s">
        <v>355</v>
      </c>
      <c r="D217" s="45" t="s">
        <v>375</v>
      </c>
      <c r="E217" s="45"/>
      <c r="F217" s="45"/>
      <c r="G217" s="45"/>
      <c r="H217" s="35" t="n">
        <v>1100</v>
      </c>
      <c r="I217" s="40" t="n">
        <v>300</v>
      </c>
      <c r="J217" s="41" t="n">
        <v>800</v>
      </c>
    </row>
    <row r="218" s="53" customFormat="true" ht="90" hidden="false" customHeight="true" outlineLevel="0" collapsed="false">
      <c r="A218" s="46" t="s">
        <v>376</v>
      </c>
      <c r="B218" s="47" t="s">
        <v>30</v>
      </c>
      <c r="C218" s="48" t="s">
        <v>355</v>
      </c>
      <c r="D218" s="49" t="s">
        <v>377</v>
      </c>
      <c r="E218" s="49"/>
      <c r="F218" s="49"/>
      <c r="G218" s="49"/>
      <c r="H218" s="50" t="n">
        <v>1100</v>
      </c>
      <c r="I218" s="51" t="n">
        <v>300</v>
      </c>
      <c r="J218" s="52" t="n">
        <f aca="false">IF(IF(H218="",0,H218)=0,0,(IF(H218&gt;0,IF(I218&gt;H218,0,H218-I218),IF(I218&gt;H218,H218-I218,0))))</f>
        <v>800</v>
      </c>
    </row>
    <row r="219" customFormat="false" ht="45" hidden="false" customHeight="true" outlineLevel="0" collapsed="false">
      <c r="A219" s="42" t="s">
        <v>346</v>
      </c>
      <c r="B219" s="43" t="s">
        <v>30</v>
      </c>
      <c r="C219" s="44" t="s">
        <v>355</v>
      </c>
      <c r="D219" s="45" t="s">
        <v>347</v>
      </c>
      <c r="E219" s="45"/>
      <c r="F219" s="45"/>
      <c r="G219" s="45"/>
      <c r="H219" s="35" t="n">
        <v>20900</v>
      </c>
      <c r="I219" s="40" t="n">
        <v>6650</v>
      </c>
      <c r="J219" s="41" t="n">
        <v>14250</v>
      </c>
    </row>
    <row r="220" s="53" customFormat="true" ht="67.5" hidden="false" customHeight="true" outlineLevel="0" collapsed="false">
      <c r="A220" s="46" t="s">
        <v>348</v>
      </c>
      <c r="B220" s="47" t="s">
        <v>30</v>
      </c>
      <c r="C220" s="48" t="s">
        <v>355</v>
      </c>
      <c r="D220" s="49" t="s">
        <v>349</v>
      </c>
      <c r="E220" s="49"/>
      <c r="F220" s="49"/>
      <c r="G220" s="49"/>
      <c r="H220" s="50" t="n">
        <v>20900</v>
      </c>
      <c r="I220" s="51" t="n">
        <v>6650</v>
      </c>
      <c r="J220" s="52" t="n">
        <f aca="false">IF(IF(H220="",0,H220)=0,0,(IF(H220&gt;0,IF(I220&gt;H220,0,H220-I220),IF(I220&gt;H220,H220-I220,0))))</f>
        <v>14250</v>
      </c>
    </row>
    <row r="221" customFormat="false" ht="56.25" hidden="false" customHeight="true" outlineLevel="0" collapsed="false">
      <c r="A221" s="42" t="s">
        <v>378</v>
      </c>
      <c r="B221" s="43" t="s">
        <v>30</v>
      </c>
      <c r="C221" s="44" t="s">
        <v>355</v>
      </c>
      <c r="D221" s="45" t="s">
        <v>379</v>
      </c>
      <c r="E221" s="45"/>
      <c r="F221" s="45"/>
      <c r="G221" s="45"/>
      <c r="H221" s="35" t="n">
        <v>26600</v>
      </c>
      <c r="I221" s="40" t="n">
        <v>54014.88</v>
      </c>
      <c r="J221" s="41" t="n">
        <v>0</v>
      </c>
    </row>
    <row r="222" s="53" customFormat="true" ht="78.75" hidden="false" customHeight="true" outlineLevel="0" collapsed="false">
      <c r="A222" s="46" t="s">
        <v>380</v>
      </c>
      <c r="B222" s="47" t="s">
        <v>30</v>
      </c>
      <c r="C222" s="48" t="s">
        <v>355</v>
      </c>
      <c r="D222" s="49" t="s">
        <v>381</v>
      </c>
      <c r="E222" s="49"/>
      <c r="F222" s="49"/>
      <c r="G222" s="49"/>
      <c r="H222" s="50" t="n">
        <v>26600</v>
      </c>
      <c r="I222" s="51" t="n">
        <v>54014.88</v>
      </c>
      <c r="J222" s="52" t="n">
        <f aca="false">IF(IF(H222="",0,H222)=0,0,(IF(H222&gt;0,IF(I222&gt;H222,0,H222-I222),IF(I222&gt;H222,H222-I222,0))))</f>
        <v>0</v>
      </c>
    </row>
    <row r="223" customFormat="false" ht="3.75" hidden="true" customHeight="true" outlineLevel="0" collapsed="false">
      <c r="A223" s="54"/>
      <c r="B223" s="55"/>
      <c r="C223" s="56"/>
      <c r="D223" s="57"/>
      <c r="E223" s="57"/>
      <c r="F223" s="57"/>
      <c r="G223" s="57"/>
      <c r="H223" s="58"/>
      <c r="I223" s="59"/>
      <c r="J223" s="60"/>
    </row>
    <row r="224" customFormat="false" ht="12.75" hidden="false" customHeight="false" outlineLevel="0" collapsed="false">
      <c r="A224" s="61"/>
      <c r="B224" s="62"/>
      <c r="C224" s="12"/>
      <c r="D224" s="12"/>
      <c r="E224" s="12"/>
      <c r="F224" s="12"/>
      <c r="G224" s="12"/>
      <c r="H224" s="63"/>
      <c r="I224" s="63"/>
      <c r="J224" s="12"/>
    </row>
    <row r="225" customFormat="false" ht="12.75" hidden="false" customHeight="true" outlineLevel="0" collapsed="false">
      <c r="A225" s="23" t="s">
        <v>382</v>
      </c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2.75" hidden="false" customHeight="false" outlineLevel="0" collapsed="false">
      <c r="A226" s="24"/>
      <c r="B226" s="24"/>
      <c r="C226" s="25"/>
      <c r="D226" s="25"/>
      <c r="E226" s="25"/>
      <c r="F226" s="25"/>
      <c r="G226" s="25"/>
      <c r="H226" s="26"/>
      <c r="I226" s="26"/>
      <c r="J226" s="16" t="s">
        <v>383</v>
      </c>
    </row>
    <row r="227" customFormat="false" ht="12.75" hidden="false" customHeight="true" outlineLevel="0" collapsed="false">
      <c r="A227" s="28" t="s">
        <v>20</v>
      </c>
      <c r="B227" s="28" t="s">
        <v>21</v>
      </c>
      <c r="C227" s="28" t="s">
        <v>384</v>
      </c>
      <c r="D227" s="28"/>
      <c r="E227" s="28"/>
      <c r="F227" s="28"/>
      <c r="G227" s="28"/>
      <c r="H227" s="28" t="s">
        <v>23</v>
      </c>
      <c r="I227" s="28" t="s">
        <v>24</v>
      </c>
      <c r="J227" s="28" t="s">
        <v>25</v>
      </c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</row>
    <row r="230" customFormat="false" ht="13.5" hidden="false" customHeight="false" outlineLevel="0" collapsed="false">
      <c r="A230" s="29" t="n">
        <v>1</v>
      </c>
      <c r="B230" s="30" t="n">
        <v>2</v>
      </c>
      <c r="C230" s="30" t="n">
        <v>3</v>
      </c>
      <c r="D230" s="30"/>
      <c r="E230" s="30"/>
      <c r="F230" s="30"/>
      <c r="G230" s="30"/>
      <c r="H230" s="31" t="s">
        <v>26</v>
      </c>
      <c r="I230" s="31" t="s">
        <v>27</v>
      </c>
      <c r="J230" s="31" t="s">
        <v>28</v>
      </c>
    </row>
    <row r="231" customFormat="false" ht="12.75" hidden="false" customHeight="true" outlineLevel="0" collapsed="false">
      <c r="A231" s="32" t="s">
        <v>385</v>
      </c>
      <c r="B231" s="33" t="s">
        <v>386</v>
      </c>
      <c r="C231" s="34" t="s">
        <v>31</v>
      </c>
      <c r="D231" s="34"/>
      <c r="E231" s="34"/>
      <c r="F231" s="34"/>
      <c r="G231" s="34"/>
      <c r="H231" s="35" t="n">
        <v>586302148.99</v>
      </c>
      <c r="I231" s="35" t="n">
        <v>160267396.33</v>
      </c>
      <c r="J231" s="36" t="n">
        <v>426132938.4</v>
      </c>
    </row>
    <row r="232" customFormat="false" ht="12.75" hidden="false" customHeight="true" outlineLevel="0" collapsed="false">
      <c r="A232" s="64" t="s">
        <v>32</v>
      </c>
      <c r="B232" s="38"/>
      <c r="C232" s="39"/>
      <c r="D232" s="39"/>
      <c r="E232" s="39"/>
      <c r="F232" s="39"/>
      <c r="G232" s="39"/>
      <c r="H232" s="65"/>
      <c r="I232" s="66"/>
      <c r="J232" s="67"/>
    </row>
    <row r="233" customFormat="false" ht="12.75" hidden="false" customHeight="true" outlineLevel="0" collapsed="false">
      <c r="A233" s="42" t="n">
        <v>506</v>
      </c>
      <c r="B233" s="43" t="s">
        <v>386</v>
      </c>
      <c r="C233" s="44" t="s">
        <v>387</v>
      </c>
      <c r="D233" s="68" t="s">
        <v>388</v>
      </c>
      <c r="E233" s="68" t="s">
        <v>389</v>
      </c>
      <c r="F233" s="68"/>
      <c r="G233" s="69" t="s">
        <v>390</v>
      </c>
      <c r="H233" s="35" t="n">
        <v>1516692.84</v>
      </c>
      <c r="I233" s="40" t="n">
        <v>662698.89</v>
      </c>
      <c r="J233" s="41" t="n">
        <v>853993.95</v>
      </c>
    </row>
    <row r="234" customFormat="false" ht="12.75" hidden="false" customHeight="true" outlineLevel="0" collapsed="false">
      <c r="A234" s="42" t="s">
        <v>391</v>
      </c>
      <c r="B234" s="43" t="s">
        <v>386</v>
      </c>
      <c r="C234" s="44" t="s">
        <v>387</v>
      </c>
      <c r="D234" s="68" t="s">
        <v>392</v>
      </c>
      <c r="E234" s="68" t="s">
        <v>389</v>
      </c>
      <c r="F234" s="68"/>
      <c r="G234" s="69" t="s">
        <v>390</v>
      </c>
      <c r="H234" s="35" t="n">
        <v>1516692.84</v>
      </c>
      <c r="I234" s="40" t="n">
        <v>662698.89</v>
      </c>
      <c r="J234" s="41" t="n">
        <v>853993.95</v>
      </c>
    </row>
    <row r="235" customFormat="false" ht="33.75" hidden="false" customHeight="true" outlineLevel="0" collapsed="false">
      <c r="A235" s="42" t="s">
        <v>393</v>
      </c>
      <c r="B235" s="43" t="s">
        <v>386</v>
      </c>
      <c r="C235" s="44" t="s">
        <v>387</v>
      </c>
      <c r="D235" s="68" t="s">
        <v>394</v>
      </c>
      <c r="E235" s="68" t="s">
        <v>389</v>
      </c>
      <c r="F235" s="68"/>
      <c r="G235" s="69" t="s">
        <v>390</v>
      </c>
      <c r="H235" s="35" t="n">
        <v>1516692.84</v>
      </c>
      <c r="I235" s="40" t="n">
        <v>662698.89</v>
      </c>
      <c r="J235" s="41" t="n">
        <v>853993.95</v>
      </c>
    </row>
    <row r="236" customFormat="false" ht="22.5" hidden="false" customHeight="true" outlineLevel="0" collapsed="false">
      <c r="A236" s="42" t="s">
        <v>395</v>
      </c>
      <c r="B236" s="43" t="s">
        <v>386</v>
      </c>
      <c r="C236" s="44" t="s">
        <v>387</v>
      </c>
      <c r="D236" s="68" t="s">
        <v>394</v>
      </c>
      <c r="E236" s="68" t="s">
        <v>396</v>
      </c>
      <c r="F236" s="68"/>
      <c r="G236" s="69" t="s">
        <v>390</v>
      </c>
      <c r="H236" s="35" t="n">
        <v>1516692.84</v>
      </c>
      <c r="I236" s="40" t="n">
        <v>662698.89</v>
      </c>
      <c r="J236" s="41" t="n">
        <v>853993.95</v>
      </c>
    </row>
    <row r="237" customFormat="false" ht="22.5" hidden="false" customHeight="true" outlineLevel="0" collapsed="false">
      <c r="A237" s="42" t="s">
        <v>397</v>
      </c>
      <c r="B237" s="43" t="s">
        <v>386</v>
      </c>
      <c r="C237" s="44" t="s">
        <v>387</v>
      </c>
      <c r="D237" s="68" t="s">
        <v>394</v>
      </c>
      <c r="E237" s="68" t="s">
        <v>398</v>
      </c>
      <c r="F237" s="68"/>
      <c r="G237" s="69" t="s">
        <v>390</v>
      </c>
      <c r="H237" s="35" t="n">
        <v>736841.03</v>
      </c>
      <c r="I237" s="40" t="n">
        <v>372025.29</v>
      </c>
      <c r="J237" s="41" t="n">
        <v>364815.74</v>
      </c>
    </row>
    <row r="238" customFormat="false" ht="56.25" hidden="false" customHeight="true" outlineLevel="0" collapsed="false">
      <c r="A238" s="42" t="s">
        <v>399</v>
      </c>
      <c r="B238" s="43" t="s">
        <v>386</v>
      </c>
      <c r="C238" s="44" t="s">
        <v>387</v>
      </c>
      <c r="D238" s="68" t="s">
        <v>394</v>
      </c>
      <c r="E238" s="68" t="s">
        <v>398</v>
      </c>
      <c r="F238" s="68"/>
      <c r="G238" s="69" t="s">
        <v>51</v>
      </c>
      <c r="H238" s="35" t="n">
        <v>714841.03</v>
      </c>
      <c r="I238" s="40" t="n">
        <v>358455.29</v>
      </c>
      <c r="J238" s="41" t="n">
        <v>356385.74</v>
      </c>
    </row>
    <row r="239" customFormat="false" ht="22.5" hidden="false" customHeight="true" outlineLevel="0" collapsed="false">
      <c r="A239" s="42" t="s">
        <v>400</v>
      </c>
      <c r="B239" s="43" t="s">
        <v>386</v>
      </c>
      <c r="C239" s="44" t="s">
        <v>387</v>
      </c>
      <c r="D239" s="68" t="s">
        <v>394</v>
      </c>
      <c r="E239" s="68" t="s">
        <v>398</v>
      </c>
      <c r="F239" s="68"/>
      <c r="G239" s="69" t="s">
        <v>401</v>
      </c>
      <c r="H239" s="35" t="n">
        <v>714841.03</v>
      </c>
      <c r="I239" s="40" t="n">
        <v>358455.29</v>
      </c>
      <c r="J239" s="41" t="n">
        <v>356385.74</v>
      </c>
    </row>
    <row r="240" s="53" customFormat="true" ht="22.5" hidden="false" customHeight="true" outlineLevel="0" collapsed="false">
      <c r="A240" s="46" t="s">
        <v>402</v>
      </c>
      <c r="B240" s="47" t="s">
        <v>386</v>
      </c>
      <c r="C240" s="48" t="s">
        <v>387</v>
      </c>
      <c r="D240" s="70" t="s">
        <v>394</v>
      </c>
      <c r="E240" s="70" t="s">
        <v>398</v>
      </c>
      <c r="F240" s="70"/>
      <c r="G240" s="49" t="s">
        <v>403</v>
      </c>
      <c r="H240" s="50" t="n">
        <v>518272.68</v>
      </c>
      <c r="I240" s="51" t="n">
        <v>296034.26</v>
      </c>
      <c r="J240" s="52" t="n">
        <f aca="false">IF(IF(H240="",0,H240)=0,0,(IF(H240&gt;0,IF(I240&gt;H240,0,H240-I240),IF(I240&gt;H240,H240-I240,0))))</f>
        <v>222238.42</v>
      </c>
    </row>
    <row r="241" s="53" customFormat="true" ht="33.75" hidden="false" customHeight="true" outlineLevel="0" collapsed="false">
      <c r="A241" s="46" t="s">
        <v>404</v>
      </c>
      <c r="B241" s="47" t="s">
        <v>386</v>
      </c>
      <c r="C241" s="48" t="s">
        <v>387</v>
      </c>
      <c r="D241" s="70" t="s">
        <v>394</v>
      </c>
      <c r="E241" s="70" t="s">
        <v>398</v>
      </c>
      <c r="F241" s="70"/>
      <c r="G241" s="49" t="s">
        <v>405</v>
      </c>
      <c r="H241" s="50" t="n">
        <v>40050</v>
      </c>
      <c r="I241" s="51" t="n">
        <v>0</v>
      </c>
      <c r="J241" s="52" t="n">
        <f aca="false">IF(IF(H241="",0,H241)=0,0,(IF(H241&gt;0,IF(I241&gt;H241,0,H241-I241),IF(I241&gt;H241,H241-I241,0))))</f>
        <v>40050</v>
      </c>
    </row>
    <row r="242" s="53" customFormat="true" ht="33.75" hidden="false" customHeight="true" outlineLevel="0" collapsed="false">
      <c r="A242" s="46" t="s">
        <v>406</v>
      </c>
      <c r="B242" s="47" t="s">
        <v>386</v>
      </c>
      <c r="C242" s="48" t="s">
        <v>387</v>
      </c>
      <c r="D242" s="70" t="s">
        <v>394</v>
      </c>
      <c r="E242" s="70" t="s">
        <v>398</v>
      </c>
      <c r="F242" s="70"/>
      <c r="G242" s="49" t="s">
        <v>407</v>
      </c>
      <c r="H242" s="50" t="n">
        <v>156518.35</v>
      </c>
      <c r="I242" s="51" t="n">
        <v>62421.03</v>
      </c>
      <c r="J242" s="52" t="n">
        <f aca="false">IF(IF(H242="",0,H242)=0,0,(IF(H242&gt;0,IF(I242&gt;H242,0,H242-I242),IF(I242&gt;H242,H242-I242,0))))</f>
        <v>94097.32</v>
      </c>
    </row>
    <row r="243" customFormat="false" ht="22.5" hidden="false" customHeight="true" outlineLevel="0" collapsed="false">
      <c r="A243" s="42" t="s">
        <v>408</v>
      </c>
      <c r="B243" s="43" t="s">
        <v>386</v>
      </c>
      <c r="C243" s="44" t="s">
        <v>387</v>
      </c>
      <c r="D243" s="68" t="s">
        <v>394</v>
      </c>
      <c r="E243" s="68" t="s">
        <v>398</v>
      </c>
      <c r="F243" s="68"/>
      <c r="G243" s="69" t="s">
        <v>386</v>
      </c>
      <c r="H243" s="35" t="n">
        <v>22000</v>
      </c>
      <c r="I243" s="40" t="n">
        <v>13570</v>
      </c>
      <c r="J243" s="41" t="n">
        <v>8430</v>
      </c>
    </row>
    <row r="244" customFormat="false" ht="22.5" hidden="false" customHeight="true" outlineLevel="0" collapsed="false">
      <c r="A244" s="42" t="s">
        <v>409</v>
      </c>
      <c r="B244" s="43" t="s">
        <v>386</v>
      </c>
      <c r="C244" s="44" t="s">
        <v>387</v>
      </c>
      <c r="D244" s="68" t="s">
        <v>394</v>
      </c>
      <c r="E244" s="68" t="s">
        <v>398</v>
      </c>
      <c r="F244" s="68"/>
      <c r="G244" s="69" t="s">
        <v>410</v>
      </c>
      <c r="H244" s="35" t="n">
        <v>22000</v>
      </c>
      <c r="I244" s="40" t="n">
        <v>13570</v>
      </c>
      <c r="J244" s="41" t="n">
        <v>8430</v>
      </c>
    </row>
    <row r="245" s="53" customFormat="true" ht="12.75" hidden="false" customHeight="true" outlineLevel="0" collapsed="false">
      <c r="A245" s="46" t="s">
        <v>411</v>
      </c>
      <c r="B245" s="47" t="s">
        <v>386</v>
      </c>
      <c r="C245" s="48" t="s">
        <v>387</v>
      </c>
      <c r="D245" s="70" t="s">
        <v>394</v>
      </c>
      <c r="E245" s="70" t="s">
        <v>398</v>
      </c>
      <c r="F245" s="70"/>
      <c r="G245" s="49" t="s">
        <v>412</v>
      </c>
      <c r="H245" s="50" t="n">
        <v>22000</v>
      </c>
      <c r="I245" s="51" t="n">
        <v>13570</v>
      </c>
      <c r="J245" s="52" t="n">
        <f aca="false">IF(IF(H245="",0,H245)=0,0,(IF(H245&gt;0,IF(I245&gt;H245,0,H245-I245),IF(I245&gt;H245,H245-I245,0))))</f>
        <v>8430</v>
      </c>
    </row>
    <row r="246" customFormat="false" ht="22.5" hidden="false" customHeight="true" outlineLevel="0" collapsed="false">
      <c r="A246" s="42" t="s">
        <v>413</v>
      </c>
      <c r="B246" s="43" t="s">
        <v>386</v>
      </c>
      <c r="C246" s="44" t="s">
        <v>387</v>
      </c>
      <c r="D246" s="68" t="s">
        <v>394</v>
      </c>
      <c r="E246" s="68" t="s">
        <v>414</v>
      </c>
      <c r="F246" s="68"/>
      <c r="G246" s="69" t="s">
        <v>390</v>
      </c>
      <c r="H246" s="35" t="n">
        <v>779851.81</v>
      </c>
      <c r="I246" s="40" t="n">
        <v>290673.6</v>
      </c>
      <c r="J246" s="41" t="n">
        <v>489178.21</v>
      </c>
    </row>
    <row r="247" customFormat="false" ht="56.25" hidden="false" customHeight="true" outlineLevel="0" collapsed="false">
      <c r="A247" s="42" t="s">
        <v>399</v>
      </c>
      <c r="B247" s="43" t="s">
        <v>386</v>
      </c>
      <c r="C247" s="44" t="s">
        <v>387</v>
      </c>
      <c r="D247" s="68" t="s">
        <v>394</v>
      </c>
      <c r="E247" s="68" t="s">
        <v>414</v>
      </c>
      <c r="F247" s="68"/>
      <c r="G247" s="69" t="s">
        <v>51</v>
      </c>
      <c r="H247" s="35" t="n">
        <v>757851.81</v>
      </c>
      <c r="I247" s="40" t="n">
        <v>278515.6</v>
      </c>
      <c r="J247" s="41" t="n">
        <v>479336.21</v>
      </c>
    </row>
    <row r="248" customFormat="false" ht="22.5" hidden="false" customHeight="true" outlineLevel="0" collapsed="false">
      <c r="A248" s="42" t="s">
        <v>400</v>
      </c>
      <c r="B248" s="43" t="s">
        <v>386</v>
      </c>
      <c r="C248" s="44" t="s">
        <v>387</v>
      </c>
      <c r="D248" s="68" t="s">
        <v>394</v>
      </c>
      <c r="E248" s="68" t="s">
        <v>414</v>
      </c>
      <c r="F248" s="68"/>
      <c r="G248" s="69" t="s">
        <v>401</v>
      </c>
      <c r="H248" s="35" t="n">
        <v>757851.81</v>
      </c>
      <c r="I248" s="40" t="n">
        <v>278515.6</v>
      </c>
      <c r="J248" s="41" t="n">
        <v>479336.21</v>
      </c>
    </row>
    <row r="249" s="53" customFormat="true" ht="22.5" hidden="false" customHeight="true" outlineLevel="0" collapsed="false">
      <c r="A249" s="46" t="s">
        <v>402</v>
      </c>
      <c r="B249" s="47" t="s">
        <v>386</v>
      </c>
      <c r="C249" s="48" t="s">
        <v>387</v>
      </c>
      <c r="D249" s="70" t="s">
        <v>394</v>
      </c>
      <c r="E249" s="70" t="s">
        <v>414</v>
      </c>
      <c r="F249" s="70"/>
      <c r="G249" s="49" t="s">
        <v>403</v>
      </c>
      <c r="H249" s="50" t="n">
        <v>604938.14</v>
      </c>
      <c r="I249" s="51" t="n">
        <v>218088.8</v>
      </c>
      <c r="J249" s="52" t="n">
        <f aca="false">IF(IF(H249="",0,H249)=0,0,(IF(H249&gt;0,IF(I249&gt;H249,0,H249-I249),IF(I249&gt;H249,H249-I249,0))))</f>
        <v>386849.34</v>
      </c>
    </row>
    <row r="250" s="53" customFormat="true" ht="33.75" hidden="false" customHeight="true" outlineLevel="0" collapsed="false">
      <c r="A250" s="46" t="s">
        <v>404</v>
      </c>
      <c r="B250" s="47" t="s">
        <v>386</v>
      </c>
      <c r="C250" s="48" t="s">
        <v>387</v>
      </c>
      <c r="D250" s="70" t="s">
        <v>394</v>
      </c>
      <c r="E250" s="70" t="s">
        <v>414</v>
      </c>
      <c r="F250" s="70"/>
      <c r="G250" s="49" t="s">
        <v>405</v>
      </c>
      <c r="H250" s="50" t="n">
        <v>40050</v>
      </c>
      <c r="I250" s="51" t="n">
        <v>0</v>
      </c>
      <c r="J250" s="52" t="n">
        <f aca="false">IF(IF(H250="",0,H250)=0,0,(IF(H250&gt;0,IF(I250&gt;H250,0,H250-I250),IF(I250&gt;H250,H250-I250,0))))</f>
        <v>40050</v>
      </c>
    </row>
    <row r="251" s="53" customFormat="true" ht="33.75" hidden="false" customHeight="true" outlineLevel="0" collapsed="false">
      <c r="A251" s="46" t="s">
        <v>406</v>
      </c>
      <c r="B251" s="47" t="s">
        <v>386</v>
      </c>
      <c r="C251" s="48" t="s">
        <v>387</v>
      </c>
      <c r="D251" s="70" t="s">
        <v>394</v>
      </c>
      <c r="E251" s="70" t="s">
        <v>414</v>
      </c>
      <c r="F251" s="70"/>
      <c r="G251" s="49" t="s">
        <v>407</v>
      </c>
      <c r="H251" s="50" t="n">
        <v>112863.67</v>
      </c>
      <c r="I251" s="51" t="n">
        <v>60426.8</v>
      </c>
      <c r="J251" s="52" t="n">
        <f aca="false">IF(IF(H251="",0,H251)=0,0,(IF(H251&gt;0,IF(I251&gt;H251,0,H251-I251),IF(I251&gt;H251,H251-I251,0))))</f>
        <v>52436.87</v>
      </c>
    </row>
    <row r="252" customFormat="false" ht="22.5" hidden="false" customHeight="true" outlineLevel="0" collapsed="false">
      <c r="A252" s="42" t="s">
        <v>408</v>
      </c>
      <c r="B252" s="43" t="s">
        <v>386</v>
      </c>
      <c r="C252" s="44" t="s">
        <v>387</v>
      </c>
      <c r="D252" s="68" t="s">
        <v>394</v>
      </c>
      <c r="E252" s="68" t="s">
        <v>414</v>
      </c>
      <c r="F252" s="68"/>
      <c r="G252" s="69" t="s">
        <v>386</v>
      </c>
      <c r="H252" s="35" t="n">
        <v>22000</v>
      </c>
      <c r="I252" s="40" t="n">
        <v>12158</v>
      </c>
      <c r="J252" s="41" t="n">
        <v>9842</v>
      </c>
    </row>
    <row r="253" customFormat="false" ht="22.5" hidden="false" customHeight="true" outlineLevel="0" collapsed="false">
      <c r="A253" s="42" t="s">
        <v>409</v>
      </c>
      <c r="B253" s="43" t="s">
        <v>386</v>
      </c>
      <c r="C253" s="44" t="s">
        <v>387</v>
      </c>
      <c r="D253" s="68" t="s">
        <v>394</v>
      </c>
      <c r="E253" s="68" t="s">
        <v>414</v>
      </c>
      <c r="F253" s="68"/>
      <c r="G253" s="69" t="s">
        <v>410</v>
      </c>
      <c r="H253" s="35" t="n">
        <v>22000</v>
      </c>
      <c r="I253" s="40" t="n">
        <v>12158</v>
      </c>
      <c r="J253" s="41" t="n">
        <v>9842</v>
      </c>
    </row>
    <row r="254" s="53" customFormat="true" ht="12.75" hidden="false" customHeight="true" outlineLevel="0" collapsed="false">
      <c r="A254" s="46" t="s">
        <v>411</v>
      </c>
      <c r="B254" s="47" t="s">
        <v>386</v>
      </c>
      <c r="C254" s="48" t="s">
        <v>387</v>
      </c>
      <c r="D254" s="70" t="s">
        <v>394</v>
      </c>
      <c r="E254" s="70" t="s">
        <v>414</v>
      </c>
      <c r="F254" s="70"/>
      <c r="G254" s="49" t="s">
        <v>412</v>
      </c>
      <c r="H254" s="50" t="n">
        <v>22000</v>
      </c>
      <c r="I254" s="51" t="n">
        <v>12158</v>
      </c>
      <c r="J254" s="52" t="n">
        <f aca="false">IF(IF(H254="",0,H254)=0,0,(IF(H254&gt;0,IF(I254&gt;H254,0,H254-I254),IF(I254&gt;H254,H254-I254,0))))</f>
        <v>9842</v>
      </c>
    </row>
    <row r="255" customFormat="false" ht="12.75" hidden="false" customHeight="true" outlineLevel="0" collapsed="false">
      <c r="A255" s="42" t="n">
        <v>545</v>
      </c>
      <c r="B255" s="43" t="s">
        <v>386</v>
      </c>
      <c r="C255" s="44" t="s">
        <v>151</v>
      </c>
      <c r="D255" s="68" t="s">
        <v>388</v>
      </c>
      <c r="E255" s="68" t="s">
        <v>389</v>
      </c>
      <c r="F255" s="68"/>
      <c r="G255" s="69" t="s">
        <v>390</v>
      </c>
      <c r="H255" s="35" t="n">
        <v>584785456.15</v>
      </c>
      <c r="I255" s="40" t="n">
        <v>159604697.44</v>
      </c>
      <c r="J255" s="41" t="n">
        <v>425278944.45</v>
      </c>
    </row>
    <row r="256" customFormat="false" ht="12.75" hidden="false" customHeight="true" outlineLevel="0" collapsed="false">
      <c r="A256" s="42" t="s">
        <v>391</v>
      </c>
      <c r="B256" s="43" t="s">
        <v>386</v>
      </c>
      <c r="C256" s="44" t="s">
        <v>151</v>
      </c>
      <c r="D256" s="68" t="s">
        <v>392</v>
      </c>
      <c r="E256" s="68" t="s">
        <v>389</v>
      </c>
      <c r="F256" s="68"/>
      <c r="G256" s="69" t="s">
        <v>390</v>
      </c>
      <c r="H256" s="35" t="n">
        <v>57745540.56</v>
      </c>
      <c r="I256" s="40" t="n">
        <v>22943762.72</v>
      </c>
      <c r="J256" s="41" t="n">
        <v>34801777.84</v>
      </c>
    </row>
    <row r="257" customFormat="false" ht="22.5" hidden="false" customHeight="true" outlineLevel="0" collapsed="false">
      <c r="A257" s="42" t="s">
        <v>415</v>
      </c>
      <c r="B257" s="43" t="s">
        <v>386</v>
      </c>
      <c r="C257" s="44" t="s">
        <v>151</v>
      </c>
      <c r="D257" s="68" t="s">
        <v>416</v>
      </c>
      <c r="E257" s="68" t="s">
        <v>389</v>
      </c>
      <c r="F257" s="68"/>
      <c r="G257" s="69" t="s">
        <v>390</v>
      </c>
      <c r="H257" s="35" t="n">
        <v>970623.5</v>
      </c>
      <c r="I257" s="40" t="n">
        <v>64284.67</v>
      </c>
      <c r="J257" s="41" t="n">
        <v>906338.83</v>
      </c>
    </row>
    <row r="258" customFormat="false" ht="45" hidden="false" customHeight="true" outlineLevel="0" collapsed="false">
      <c r="A258" s="42" t="s">
        <v>417</v>
      </c>
      <c r="B258" s="43" t="s">
        <v>386</v>
      </c>
      <c r="C258" s="44" t="s">
        <v>151</v>
      </c>
      <c r="D258" s="68" t="s">
        <v>416</v>
      </c>
      <c r="E258" s="68" t="s">
        <v>418</v>
      </c>
      <c r="F258" s="68"/>
      <c r="G258" s="69" t="s">
        <v>390</v>
      </c>
      <c r="H258" s="35" t="n">
        <v>970623.5</v>
      </c>
      <c r="I258" s="40" t="n">
        <v>64284.67</v>
      </c>
      <c r="J258" s="41" t="n">
        <v>906338.83</v>
      </c>
    </row>
    <row r="259" customFormat="false" ht="12.75" hidden="false" customHeight="true" outlineLevel="0" collapsed="false">
      <c r="A259" s="42" t="s">
        <v>419</v>
      </c>
      <c r="B259" s="43" t="s">
        <v>386</v>
      </c>
      <c r="C259" s="44" t="s">
        <v>151</v>
      </c>
      <c r="D259" s="68" t="s">
        <v>416</v>
      </c>
      <c r="E259" s="68" t="s">
        <v>420</v>
      </c>
      <c r="F259" s="68"/>
      <c r="G259" s="69" t="s">
        <v>390</v>
      </c>
      <c r="H259" s="35" t="n">
        <v>970623.5</v>
      </c>
      <c r="I259" s="40" t="n">
        <v>64284.67</v>
      </c>
      <c r="J259" s="41" t="n">
        <v>906338.83</v>
      </c>
    </row>
    <row r="260" customFormat="false" ht="56.25" hidden="false" customHeight="true" outlineLevel="0" collapsed="false">
      <c r="A260" s="42" t="s">
        <v>399</v>
      </c>
      <c r="B260" s="43" t="s">
        <v>386</v>
      </c>
      <c r="C260" s="44" t="s">
        <v>151</v>
      </c>
      <c r="D260" s="68" t="s">
        <v>416</v>
      </c>
      <c r="E260" s="68" t="s">
        <v>420</v>
      </c>
      <c r="F260" s="68"/>
      <c r="G260" s="69" t="s">
        <v>51</v>
      </c>
      <c r="H260" s="35" t="n">
        <v>970623.5</v>
      </c>
      <c r="I260" s="40" t="n">
        <v>64284.67</v>
      </c>
      <c r="J260" s="41" t="n">
        <v>906338.83</v>
      </c>
    </row>
    <row r="261" customFormat="false" ht="22.5" hidden="false" customHeight="true" outlineLevel="0" collapsed="false">
      <c r="A261" s="42" t="s">
        <v>400</v>
      </c>
      <c r="B261" s="43" t="s">
        <v>386</v>
      </c>
      <c r="C261" s="44" t="s">
        <v>151</v>
      </c>
      <c r="D261" s="68" t="s">
        <v>416</v>
      </c>
      <c r="E261" s="68" t="s">
        <v>420</v>
      </c>
      <c r="F261" s="68"/>
      <c r="G261" s="69" t="s">
        <v>401</v>
      </c>
      <c r="H261" s="35" t="n">
        <v>970623.5</v>
      </c>
      <c r="I261" s="40" t="n">
        <v>64284.67</v>
      </c>
      <c r="J261" s="41" t="n">
        <v>906338.83</v>
      </c>
    </row>
    <row r="262" s="53" customFormat="true" ht="22.5" hidden="false" customHeight="true" outlineLevel="0" collapsed="false">
      <c r="A262" s="46" t="s">
        <v>402</v>
      </c>
      <c r="B262" s="47" t="s">
        <v>386</v>
      </c>
      <c r="C262" s="48" t="s">
        <v>151</v>
      </c>
      <c r="D262" s="70" t="s">
        <v>416</v>
      </c>
      <c r="E262" s="70" t="s">
        <v>420</v>
      </c>
      <c r="F262" s="70"/>
      <c r="G262" s="49" t="s">
        <v>403</v>
      </c>
      <c r="H262" s="50" t="n">
        <v>716325.5</v>
      </c>
      <c r="I262" s="51" t="n">
        <v>50975.2</v>
      </c>
      <c r="J262" s="52" t="n">
        <f aca="false">IF(IF(H262="",0,H262)=0,0,(IF(H262&gt;0,IF(I262&gt;H262,0,H262-I262),IF(I262&gt;H262,H262-I262,0))))</f>
        <v>665350.3</v>
      </c>
    </row>
    <row r="263" s="53" customFormat="true" ht="33.75" hidden="false" customHeight="true" outlineLevel="0" collapsed="false">
      <c r="A263" s="46" t="s">
        <v>404</v>
      </c>
      <c r="B263" s="47" t="s">
        <v>386</v>
      </c>
      <c r="C263" s="48" t="s">
        <v>151</v>
      </c>
      <c r="D263" s="70" t="s">
        <v>416</v>
      </c>
      <c r="E263" s="70" t="s">
        <v>420</v>
      </c>
      <c r="F263" s="70"/>
      <c r="G263" s="49" t="s">
        <v>405</v>
      </c>
      <c r="H263" s="50" t="n">
        <v>40050</v>
      </c>
      <c r="I263" s="51" t="n">
        <v>0</v>
      </c>
      <c r="J263" s="52" t="n">
        <f aca="false">IF(IF(H263="",0,H263)=0,0,(IF(H263&gt;0,IF(I263&gt;H263,0,H263-I263),IF(I263&gt;H263,H263-I263,0))))</f>
        <v>40050</v>
      </c>
    </row>
    <row r="264" s="53" customFormat="true" ht="33.75" hidden="false" customHeight="true" outlineLevel="0" collapsed="false">
      <c r="A264" s="46" t="s">
        <v>406</v>
      </c>
      <c r="B264" s="47" t="s">
        <v>386</v>
      </c>
      <c r="C264" s="48" t="s">
        <v>151</v>
      </c>
      <c r="D264" s="70" t="s">
        <v>416</v>
      </c>
      <c r="E264" s="70" t="s">
        <v>420</v>
      </c>
      <c r="F264" s="70"/>
      <c r="G264" s="49" t="s">
        <v>407</v>
      </c>
      <c r="H264" s="50" t="n">
        <v>214248</v>
      </c>
      <c r="I264" s="51" t="n">
        <v>13309.47</v>
      </c>
      <c r="J264" s="52" t="n">
        <f aca="false">IF(IF(H264="",0,H264)=0,0,(IF(H264&gt;0,IF(I264&gt;H264,0,H264-I264),IF(I264&gt;H264,H264-I264,0))))</f>
        <v>200938.53</v>
      </c>
    </row>
    <row r="265" customFormat="false" ht="33.75" hidden="false" customHeight="true" outlineLevel="0" collapsed="false">
      <c r="A265" s="42" t="s">
        <v>421</v>
      </c>
      <c r="B265" s="43" t="s">
        <v>386</v>
      </c>
      <c r="C265" s="44" t="s">
        <v>151</v>
      </c>
      <c r="D265" s="68" t="s">
        <v>422</v>
      </c>
      <c r="E265" s="68" t="s">
        <v>389</v>
      </c>
      <c r="F265" s="68"/>
      <c r="G265" s="69" t="s">
        <v>390</v>
      </c>
      <c r="H265" s="35" t="n">
        <v>15000</v>
      </c>
      <c r="I265" s="40" t="n">
        <v>0</v>
      </c>
      <c r="J265" s="41" t="n">
        <v>15000</v>
      </c>
    </row>
    <row r="266" customFormat="false" ht="12.75" hidden="false" customHeight="true" outlineLevel="0" collapsed="false">
      <c r="A266" s="42" t="s">
        <v>423</v>
      </c>
      <c r="B266" s="43" t="s">
        <v>386</v>
      </c>
      <c r="C266" s="44" t="s">
        <v>151</v>
      </c>
      <c r="D266" s="68" t="s">
        <v>422</v>
      </c>
      <c r="E266" s="68" t="s">
        <v>424</v>
      </c>
      <c r="F266" s="68"/>
      <c r="G266" s="69" t="s">
        <v>390</v>
      </c>
      <c r="H266" s="35" t="n">
        <v>15000</v>
      </c>
      <c r="I266" s="40" t="n">
        <v>0</v>
      </c>
      <c r="J266" s="41" t="n">
        <v>15000</v>
      </c>
    </row>
    <row r="267" customFormat="false" ht="22.5" hidden="false" customHeight="true" outlineLevel="0" collapsed="false">
      <c r="A267" s="42" t="s">
        <v>425</v>
      </c>
      <c r="B267" s="43" t="s">
        <v>386</v>
      </c>
      <c r="C267" s="44" t="s">
        <v>151</v>
      </c>
      <c r="D267" s="68" t="s">
        <v>422</v>
      </c>
      <c r="E267" s="68" t="s">
        <v>426</v>
      </c>
      <c r="F267" s="68"/>
      <c r="G267" s="69" t="s">
        <v>390</v>
      </c>
      <c r="H267" s="35" t="n">
        <v>15000</v>
      </c>
      <c r="I267" s="40" t="n">
        <v>0</v>
      </c>
      <c r="J267" s="41" t="n">
        <v>15000</v>
      </c>
    </row>
    <row r="268" customFormat="false" ht="56.25" hidden="false" customHeight="true" outlineLevel="0" collapsed="false">
      <c r="A268" s="42" t="s">
        <v>399</v>
      </c>
      <c r="B268" s="43" t="s">
        <v>386</v>
      </c>
      <c r="C268" s="44" t="s">
        <v>151</v>
      </c>
      <c r="D268" s="68" t="s">
        <v>422</v>
      </c>
      <c r="E268" s="68" t="s">
        <v>426</v>
      </c>
      <c r="F268" s="68"/>
      <c r="G268" s="69" t="s">
        <v>51</v>
      </c>
      <c r="H268" s="35" t="n">
        <v>15000</v>
      </c>
      <c r="I268" s="40" t="n">
        <v>0</v>
      </c>
      <c r="J268" s="41" t="n">
        <v>15000</v>
      </c>
    </row>
    <row r="269" customFormat="false" ht="22.5" hidden="false" customHeight="true" outlineLevel="0" collapsed="false">
      <c r="A269" s="42" t="s">
        <v>400</v>
      </c>
      <c r="B269" s="43" t="s">
        <v>386</v>
      </c>
      <c r="C269" s="44" t="s">
        <v>151</v>
      </c>
      <c r="D269" s="68" t="s">
        <v>422</v>
      </c>
      <c r="E269" s="68" t="s">
        <v>426</v>
      </c>
      <c r="F269" s="68"/>
      <c r="G269" s="69" t="s">
        <v>401</v>
      </c>
      <c r="H269" s="35" t="n">
        <v>15000</v>
      </c>
      <c r="I269" s="40" t="n">
        <v>0</v>
      </c>
      <c r="J269" s="41" t="n">
        <v>15000</v>
      </c>
    </row>
    <row r="270" s="53" customFormat="true" ht="45" hidden="false" customHeight="true" outlineLevel="0" collapsed="false">
      <c r="A270" s="46" t="s">
        <v>427</v>
      </c>
      <c r="B270" s="47" t="s">
        <v>386</v>
      </c>
      <c r="C270" s="48" t="s">
        <v>151</v>
      </c>
      <c r="D270" s="70" t="s">
        <v>422</v>
      </c>
      <c r="E270" s="70" t="s">
        <v>426</v>
      </c>
      <c r="F270" s="70"/>
      <c r="G270" s="49" t="s">
        <v>428</v>
      </c>
      <c r="H270" s="50" t="n">
        <v>15000</v>
      </c>
      <c r="I270" s="51" t="n">
        <v>0</v>
      </c>
      <c r="J270" s="52" t="n">
        <f aca="false">IF(IF(H270="",0,H270)=0,0,(IF(H270&gt;0,IF(I270&gt;H270,0,H270-I270),IF(I270&gt;H270,H270-I270,0))))</f>
        <v>15000</v>
      </c>
    </row>
    <row r="271" customFormat="false" ht="45" hidden="false" customHeight="true" outlineLevel="0" collapsed="false">
      <c r="A271" s="42" t="s">
        <v>429</v>
      </c>
      <c r="B271" s="43" t="s">
        <v>386</v>
      </c>
      <c r="C271" s="44" t="s">
        <v>151</v>
      </c>
      <c r="D271" s="68" t="s">
        <v>430</v>
      </c>
      <c r="E271" s="68" t="s">
        <v>389</v>
      </c>
      <c r="F271" s="68"/>
      <c r="G271" s="69" t="s">
        <v>390</v>
      </c>
      <c r="H271" s="35" t="n">
        <v>44457386.88</v>
      </c>
      <c r="I271" s="40" t="n">
        <v>18481104.84</v>
      </c>
      <c r="J271" s="41" t="n">
        <v>25976282.04</v>
      </c>
    </row>
    <row r="272" customFormat="false" ht="45" hidden="false" customHeight="true" outlineLevel="0" collapsed="false">
      <c r="A272" s="42" t="s">
        <v>417</v>
      </c>
      <c r="B272" s="43" t="s">
        <v>386</v>
      </c>
      <c r="C272" s="44" t="s">
        <v>151</v>
      </c>
      <c r="D272" s="68" t="s">
        <v>430</v>
      </c>
      <c r="E272" s="68" t="s">
        <v>418</v>
      </c>
      <c r="F272" s="68"/>
      <c r="G272" s="69" t="s">
        <v>390</v>
      </c>
      <c r="H272" s="35" t="n">
        <v>44457386.88</v>
      </c>
      <c r="I272" s="40" t="n">
        <v>18481104.84</v>
      </c>
      <c r="J272" s="41" t="n">
        <v>25976282.04</v>
      </c>
    </row>
    <row r="273" customFormat="false" ht="22.5" hidden="false" customHeight="true" outlineLevel="0" collapsed="false">
      <c r="A273" s="42" t="s">
        <v>431</v>
      </c>
      <c r="B273" s="43" t="s">
        <v>386</v>
      </c>
      <c r="C273" s="44" t="s">
        <v>151</v>
      </c>
      <c r="D273" s="68" t="s">
        <v>430</v>
      </c>
      <c r="E273" s="68" t="s">
        <v>432</v>
      </c>
      <c r="F273" s="68"/>
      <c r="G273" s="69" t="s">
        <v>390</v>
      </c>
      <c r="H273" s="35" t="n">
        <v>38433394.83</v>
      </c>
      <c r="I273" s="40" t="n">
        <v>16059886.41</v>
      </c>
      <c r="J273" s="41" t="n">
        <v>22373508.42</v>
      </c>
    </row>
    <row r="274" customFormat="false" ht="56.25" hidden="false" customHeight="true" outlineLevel="0" collapsed="false">
      <c r="A274" s="42" t="s">
        <v>399</v>
      </c>
      <c r="B274" s="43" t="s">
        <v>386</v>
      </c>
      <c r="C274" s="44" t="s">
        <v>151</v>
      </c>
      <c r="D274" s="68" t="s">
        <v>430</v>
      </c>
      <c r="E274" s="68" t="s">
        <v>432</v>
      </c>
      <c r="F274" s="68"/>
      <c r="G274" s="69" t="s">
        <v>51</v>
      </c>
      <c r="H274" s="35" t="n">
        <v>37175011.83</v>
      </c>
      <c r="I274" s="40" t="n">
        <v>15697464.36</v>
      </c>
      <c r="J274" s="41" t="n">
        <v>21477547.47</v>
      </c>
    </row>
    <row r="275" customFormat="false" ht="22.5" hidden="false" customHeight="true" outlineLevel="0" collapsed="false">
      <c r="A275" s="42" t="s">
        <v>400</v>
      </c>
      <c r="B275" s="43" t="s">
        <v>386</v>
      </c>
      <c r="C275" s="44" t="s">
        <v>151</v>
      </c>
      <c r="D275" s="68" t="s">
        <v>430</v>
      </c>
      <c r="E275" s="68" t="s">
        <v>432</v>
      </c>
      <c r="F275" s="68"/>
      <c r="G275" s="69" t="s">
        <v>401</v>
      </c>
      <c r="H275" s="35" t="n">
        <v>37175011.83</v>
      </c>
      <c r="I275" s="40" t="n">
        <v>15697464.36</v>
      </c>
      <c r="J275" s="41" t="n">
        <v>21477547.47</v>
      </c>
    </row>
    <row r="276" s="53" customFormat="true" ht="22.5" hidden="false" customHeight="true" outlineLevel="0" collapsed="false">
      <c r="A276" s="46" t="s">
        <v>402</v>
      </c>
      <c r="B276" s="47" t="s">
        <v>386</v>
      </c>
      <c r="C276" s="48" t="s">
        <v>151</v>
      </c>
      <c r="D276" s="70" t="s">
        <v>430</v>
      </c>
      <c r="E276" s="70" t="s">
        <v>432</v>
      </c>
      <c r="F276" s="70"/>
      <c r="G276" s="49" t="s">
        <v>403</v>
      </c>
      <c r="H276" s="50" t="n">
        <v>28330142.94</v>
      </c>
      <c r="I276" s="51" t="n">
        <v>11999260.15</v>
      </c>
      <c r="J276" s="52" t="n">
        <f aca="false">IF(IF(H276="",0,H276)=0,0,(IF(H276&gt;0,IF(I276&gt;H276,0,H276-I276),IF(I276&gt;H276,H276-I276,0))))</f>
        <v>16330882.79</v>
      </c>
    </row>
    <row r="277" s="53" customFormat="true" ht="33.75" hidden="false" customHeight="true" outlineLevel="0" collapsed="false">
      <c r="A277" s="46" t="s">
        <v>404</v>
      </c>
      <c r="B277" s="47" t="s">
        <v>386</v>
      </c>
      <c r="C277" s="48" t="s">
        <v>151</v>
      </c>
      <c r="D277" s="70" t="s">
        <v>430</v>
      </c>
      <c r="E277" s="70" t="s">
        <v>432</v>
      </c>
      <c r="F277" s="70"/>
      <c r="G277" s="49" t="s">
        <v>405</v>
      </c>
      <c r="H277" s="50" t="n">
        <v>2483100</v>
      </c>
      <c r="I277" s="51" t="n">
        <v>0</v>
      </c>
      <c r="J277" s="52" t="n">
        <f aca="false">IF(IF(H277="",0,H277)=0,0,(IF(H277&gt;0,IF(I277&gt;H277,0,H277-I277),IF(I277&gt;H277,H277-I277,0))))</f>
        <v>2483100</v>
      </c>
    </row>
    <row r="278" s="53" customFormat="true" ht="33.75" hidden="false" customHeight="true" outlineLevel="0" collapsed="false">
      <c r="A278" s="46" t="s">
        <v>406</v>
      </c>
      <c r="B278" s="47" t="s">
        <v>386</v>
      </c>
      <c r="C278" s="48" t="s">
        <v>151</v>
      </c>
      <c r="D278" s="70" t="s">
        <v>430</v>
      </c>
      <c r="E278" s="70" t="s">
        <v>432</v>
      </c>
      <c r="F278" s="70"/>
      <c r="G278" s="49" t="s">
        <v>407</v>
      </c>
      <c r="H278" s="50" t="n">
        <v>6361768.89</v>
      </c>
      <c r="I278" s="51" t="n">
        <v>3698204.21</v>
      </c>
      <c r="J278" s="52" t="n">
        <f aca="false">IF(IF(H278="",0,H278)=0,0,(IF(H278&gt;0,IF(I278&gt;H278,0,H278-I278),IF(I278&gt;H278,H278-I278,0))))</f>
        <v>2663564.68</v>
      </c>
    </row>
    <row r="279" customFormat="false" ht="22.5" hidden="false" customHeight="true" outlineLevel="0" collapsed="false">
      <c r="A279" s="42" t="s">
        <v>408</v>
      </c>
      <c r="B279" s="43" t="s">
        <v>386</v>
      </c>
      <c r="C279" s="44" t="s">
        <v>151</v>
      </c>
      <c r="D279" s="68" t="s">
        <v>430</v>
      </c>
      <c r="E279" s="68" t="s">
        <v>432</v>
      </c>
      <c r="F279" s="68"/>
      <c r="G279" s="69" t="s">
        <v>386</v>
      </c>
      <c r="H279" s="35" t="n">
        <v>430100</v>
      </c>
      <c r="I279" s="40" t="n">
        <v>323860.69</v>
      </c>
      <c r="J279" s="41" t="n">
        <v>106239.31</v>
      </c>
    </row>
    <row r="280" customFormat="false" ht="22.5" hidden="false" customHeight="true" outlineLevel="0" collapsed="false">
      <c r="A280" s="42" t="s">
        <v>409</v>
      </c>
      <c r="B280" s="43" t="s">
        <v>386</v>
      </c>
      <c r="C280" s="44" t="s">
        <v>151</v>
      </c>
      <c r="D280" s="68" t="s">
        <v>430</v>
      </c>
      <c r="E280" s="68" t="s">
        <v>432</v>
      </c>
      <c r="F280" s="68"/>
      <c r="G280" s="69" t="s">
        <v>410</v>
      </c>
      <c r="H280" s="35" t="n">
        <v>430100</v>
      </c>
      <c r="I280" s="40" t="n">
        <v>323860.69</v>
      </c>
      <c r="J280" s="41" t="n">
        <v>106239.31</v>
      </c>
    </row>
    <row r="281" s="53" customFormat="true" ht="12.75" hidden="false" customHeight="true" outlineLevel="0" collapsed="false">
      <c r="A281" s="46" t="s">
        <v>411</v>
      </c>
      <c r="B281" s="47" t="s">
        <v>386</v>
      </c>
      <c r="C281" s="48" t="s">
        <v>151</v>
      </c>
      <c r="D281" s="70" t="s">
        <v>430</v>
      </c>
      <c r="E281" s="70" t="s">
        <v>432</v>
      </c>
      <c r="F281" s="70"/>
      <c r="G281" s="49" t="s">
        <v>412</v>
      </c>
      <c r="H281" s="50" t="n">
        <v>430100</v>
      </c>
      <c r="I281" s="51" t="n">
        <v>323860.69</v>
      </c>
      <c r="J281" s="52" t="n">
        <f aca="false">IF(IF(H281="",0,H281)=0,0,(IF(H281&gt;0,IF(I281&gt;H281,0,H281-I281),IF(I281&gt;H281,H281-I281,0))))</f>
        <v>106239.31</v>
      </c>
    </row>
    <row r="282" customFormat="false" ht="12.75" hidden="false" customHeight="true" outlineLevel="0" collapsed="false">
      <c r="A282" s="42" t="s">
        <v>433</v>
      </c>
      <c r="B282" s="43" t="s">
        <v>386</v>
      </c>
      <c r="C282" s="44" t="s">
        <v>151</v>
      </c>
      <c r="D282" s="68" t="s">
        <v>430</v>
      </c>
      <c r="E282" s="68" t="s">
        <v>432</v>
      </c>
      <c r="F282" s="68"/>
      <c r="G282" s="69" t="s">
        <v>434</v>
      </c>
      <c r="H282" s="35" t="n">
        <v>828283</v>
      </c>
      <c r="I282" s="40" t="n">
        <v>38561.36</v>
      </c>
      <c r="J282" s="41" t="n">
        <v>789721.64</v>
      </c>
    </row>
    <row r="283" customFormat="false" ht="12.75" hidden="false" customHeight="true" outlineLevel="0" collapsed="false">
      <c r="A283" s="42" t="s">
        <v>435</v>
      </c>
      <c r="B283" s="43" t="s">
        <v>386</v>
      </c>
      <c r="C283" s="44" t="s">
        <v>151</v>
      </c>
      <c r="D283" s="68" t="s">
        <v>430</v>
      </c>
      <c r="E283" s="68" t="s">
        <v>432</v>
      </c>
      <c r="F283" s="68"/>
      <c r="G283" s="69" t="s">
        <v>436</v>
      </c>
      <c r="H283" s="35" t="n">
        <v>11000</v>
      </c>
      <c r="I283" s="40" t="n">
        <v>0</v>
      </c>
      <c r="J283" s="41" t="n">
        <v>11000</v>
      </c>
    </row>
    <row r="284" s="53" customFormat="true" ht="22.5" hidden="false" customHeight="true" outlineLevel="0" collapsed="false">
      <c r="A284" s="46" t="s">
        <v>437</v>
      </c>
      <c r="B284" s="47" t="s">
        <v>386</v>
      </c>
      <c r="C284" s="48" t="s">
        <v>151</v>
      </c>
      <c r="D284" s="70" t="s">
        <v>430</v>
      </c>
      <c r="E284" s="70" t="s">
        <v>432</v>
      </c>
      <c r="F284" s="70"/>
      <c r="G284" s="49" t="s">
        <v>438</v>
      </c>
      <c r="H284" s="50" t="n">
        <v>11000</v>
      </c>
      <c r="I284" s="51" t="n">
        <v>0</v>
      </c>
      <c r="J284" s="52" t="n">
        <f aca="false">IF(IF(H284="",0,H284)=0,0,(IF(H284&gt;0,IF(I284&gt;H284,0,H284-I284),IF(I284&gt;H284,H284-I284,0))))</f>
        <v>11000</v>
      </c>
    </row>
    <row r="285" customFormat="false" ht="12.75" hidden="false" customHeight="true" outlineLevel="0" collapsed="false">
      <c r="A285" s="42" t="s">
        <v>439</v>
      </c>
      <c r="B285" s="43" t="s">
        <v>386</v>
      </c>
      <c r="C285" s="44" t="s">
        <v>151</v>
      </c>
      <c r="D285" s="68" t="s">
        <v>430</v>
      </c>
      <c r="E285" s="68" t="s">
        <v>432</v>
      </c>
      <c r="F285" s="68"/>
      <c r="G285" s="69" t="s">
        <v>440</v>
      </c>
      <c r="H285" s="35" t="n">
        <v>817283</v>
      </c>
      <c r="I285" s="40" t="n">
        <v>38561.36</v>
      </c>
      <c r="J285" s="41" t="n">
        <v>778721.64</v>
      </c>
    </row>
    <row r="286" s="53" customFormat="true" ht="22.5" hidden="false" customHeight="true" outlineLevel="0" collapsed="false">
      <c r="A286" s="46" t="s">
        <v>441</v>
      </c>
      <c r="B286" s="47" t="s">
        <v>386</v>
      </c>
      <c r="C286" s="48" t="s">
        <v>151</v>
      </c>
      <c r="D286" s="70" t="s">
        <v>430</v>
      </c>
      <c r="E286" s="70" t="s">
        <v>432</v>
      </c>
      <c r="F286" s="70"/>
      <c r="G286" s="49" t="s">
        <v>442</v>
      </c>
      <c r="H286" s="50" t="n">
        <v>637283</v>
      </c>
      <c r="I286" s="51" t="n">
        <v>18104.6</v>
      </c>
      <c r="J286" s="52" t="n">
        <f aca="false">IF(IF(H286="",0,H286)=0,0,(IF(H286&gt;0,IF(I286&gt;H286,0,H286-I286),IF(I286&gt;H286,H286-I286,0))))</f>
        <v>619178.4</v>
      </c>
    </row>
    <row r="287" s="53" customFormat="true" ht="12.75" hidden="false" customHeight="true" outlineLevel="0" collapsed="false">
      <c r="A287" s="46" t="s">
        <v>443</v>
      </c>
      <c r="B287" s="47" t="s">
        <v>386</v>
      </c>
      <c r="C287" s="48" t="s">
        <v>151</v>
      </c>
      <c r="D287" s="70" t="s">
        <v>430</v>
      </c>
      <c r="E287" s="70" t="s">
        <v>432</v>
      </c>
      <c r="F287" s="70"/>
      <c r="G287" s="49" t="s">
        <v>444</v>
      </c>
      <c r="H287" s="50" t="n">
        <v>180000</v>
      </c>
      <c r="I287" s="51" t="n">
        <v>20456.76</v>
      </c>
      <c r="J287" s="52" t="n">
        <f aca="false">IF(IF(H287="",0,H287)=0,0,(IF(H287&gt;0,IF(I287&gt;H287,0,H287-I287),IF(I287&gt;H287,H287-I287,0))))</f>
        <v>159543.24</v>
      </c>
    </row>
    <row r="288" customFormat="false" ht="33.75" hidden="false" customHeight="true" outlineLevel="0" collapsed="false">
      <c r="A288" s="42" t="s">
        <v>445</v>
      </c>
      <c r="B288" s="43" t="s">
        <v>386</v>
      </c>
      <c r="C288" s="44" t="s">
        <v>151</v>
      </c>
      <c r="D288" s="68" t="s">
        <v>430</v>
      </c>
      <c r="E288" s="68" t="s">
        <v>446</v>
      </c>
      <c r="F288" s="68"/>
      <c r="G288" s="69" t="s">
        <v>390</v>
      </c>
      <c r="H288" s="35" t="n">
        <v>962900</v>
      </c>
      <c r="I288" s="40" t="n">
        <v>389518.14</v>
      </c>
      <c r="J288" s="41" t="n">
        <v>573381.86</v>
      </c>
    </row>
    <row r="289" customFormat="false" ht="56.25" hidden="false" customHeight="true" outlineLevel="0" collapsed="false">
      <c r="A289" s="42" t="s">
        <v>399</v>
      </c>
      <c r="B289" s="43" t="s">
        <v>386</v>
      </c>
      <c r="C289" s="44" t="s">
        <v>151</v>
      </c>
      <c r="D289" s="68" t="s">
        <v>430</v>
      </c>
      <c r="E289" s="68" t="s">
        <v>446</v>
      </c>
      <c r="F289" s="68"/>
      <c r="G289" s="69" t="s">
        <v>51</v>
      </c>
      <c r="H289" s="35" t="n">
        <v>940900</v>
      </c>
      <c r="I289" s="40" t="n">
        <v>378243.96</v>
      </c>
      <c r="J289" s="41" t="n">
        <v>562656.04</v>
      </c>
    </row>
    <row r="290" customFormat="false" ht="22.5" hidden="false" customHeight="true" outlineLevel="0" collapsed="false">
      <c r="A290" s="42" t="s">
        <v>400</v>
      </c>
      <c r="B290" s="43" t="s">
        <v>386</v>
      </c>
      <c r="C290" s="44" t="s">
        <v>151</v>
      </c>
      <c r="D290" s="68" t="s">
        <v>430</v>
      </c>
      <c r="E290" s="68" t="s">
        <v>446</v>
      </c>
      <c r="F290" s="68"/>
      <c r="G290" s="69" t="s">
        <v>401</v>
      </c>
      <c r="H290" s="35" t="n">
        <v>940900</v>
      </c>
      <c r="I290" s="40" t="n">
        <v>378243.96</v>
      </c>
      <c r="J290" s="41" t="n">
        <v>562656.04</v>
      </c>
    </row>
    <row r="291" s="53" customFormat="true" ht="22.5" hidden="false" customHeight="true" outlineLevel="0" collapsed="false">
      <c r="A291" s="46" t="s">
        <v>402</v>
      </c>
      <c r="B291" s="47" t="s">
        <v>386</v>
      </c>
      <c r="C291" s="48" t="s">
        <v>151</v>
      </c>
      <c r="D291" s="70" t="s">
        <v>430</v>
      </c>
      <c r="E291" s="70" t="s">
        <v>446</v>
      </c>
      <c r="F291" s="70"/>
      <c r="G291" s="49" t="s">
        <v>403</v>
      </c>
      <c r="H291" s="50" t="n">
        <v>685600</v>
      </c>
      <c r="I291" s="51" t="n">
        <v>297185.37</v>
      </c>
      <c r="J291" s="52" t="n">
        <f aca="false">IF(IF(H291="",0,H291)=0,0,(IF(H291&gt;0,IF(I291&gt;H291,0,H291-I291),IF(I291&gt;H291,H291-I291,0))))</f>
        <v>388414.63</v>
      </c>
    </row>
    <row r="292" s="53" customFormat="true" ht="33.75" hidden="false" customHeight="true" outlineLevel="0" collapsed="false">
      <c r="A292" s="46" t="s">
        <v>404</v>
      </c>
      <c r="B292" s="47" t="s">
        <v>386</v>
      </c>
      <c r="C292" s="48" t="s">
        <v>151</v>
      </c>
      <c r="D292" s="70" t="s">
        <v>430</v>
      </c>
      <c r="E292" s="70" t="s">
        <v>446</v>
      </c>
      <c r="F292" s="70"/>
      <c r="G292" s="49" t="s">
        <v>405</v>
      </c>
      <c r="H292" s="50" t="n">
        <v>80100</v>
      </c>
      <c r="I292" s="51" t="n">
        <v>0</v>
      </c>
      <c r="J292" s="52" t="n">
        <f aca="false">IF(IF(H292="",0,H292)=0,0,(IF(H292&gt;0,IF(I292&gt;H292,0,H292-I292),IF(I292&gt;H292,H292-I292,0))))</f>
        <v>80100</v>
      </c>
    </row>
    <row r="293" s="53" customFormat="true" ht="33.75" hidden="false" customHeight="true" outlineLevel="0" collapsed="false">
      <c r="A293" s="46" t="s">
        <v>406</v>
      </c>
      <c r="B293" s="47" t="s">
        <v>386</v>
      </c>
      <c r="C293" s="48" t="s">
        <v>151</v>
      </c>
      <c r="D293" s="70" t="s">
        <v>430</v>
      </c>
      <c r="E293" s="70" t="s">
        <v>446</v>
      </c>
      <c r="F293" s="70"/>
      <c r="G293" s="49" t="s">
        <v>407</v>
      </c>
      <c r="H293" s="50" t="n">
        <v>175200</v>
      </c>
      <c r="I293" s="51" t="n">
        <v>81058.59</v>
      </c>
      <c r="J293" s="52" t="n">
        <f aca="false">IF(IF(H293="",0,H293)=0,0,(IF(H293&gt;0,IF(I293&gt;H293,0,H293-I293),IF(I293&gt;H293,H293-I293,0))))</f>
        <v>94141.41</v>
      </c>
    </row>
    <row r="294" customFormat="false" ht="22.5" hidden="false" customHeight="true" outlineLevel="0" collapsed="false">
      <c r="A294" s="42" t="s">
        <v>408</v>
      </c>
      <c r="B294" s="43" t="s">
        <v>386</v>
      </c>
      <c r="C294" s="44" t="s">
        <v>151</v>
      </c>
      <c r="D294" s="68" t="s">
        <v>430</v>
      </c>
      <c r="E294" s="68" t="s">
        <v>446</v>
      </c>
      <c r="F294" s="68"/>
      <c r="G294" s="69" t="s">
        <v>386</v>
      </c>
      <c r="H294" s="35" t="n">
        <v>22000</v>
      </c>
      <c r="I294" s="40" t="n">
        <v>11274.18</v>
      </c>
      <c r="J294" s="41" t="n">
        <v>10725.82</v>
      </c>
    </row>
    <row r="295" customFormat="false" ht="22.5" hidden="false" customHeight="true" outlineLevel="0" collapsed="false">
      <c r="A295" s="42" t="s">
        <v>409</v>
      </c>
      <c r="B295" s="43" t="s">
        <v>386</v>
      </c>
      <c r="C295" s="44" t="s">
        <v>151</v>
      </c>
      <c r="D295" s="68" t="s">
        <v>430</v>
      </c>
      <c r="E295" s="68" t="s">
        <v>446</v>
      </c>
      <c r="F295" s="68"/>
      <c r="G295" s="69" t="s">
        <v>410</v>
      </c>
      <c r="H295" s="35" t="n">
        <v>22000</v>
      </c>
      <c r="I295" s="40" t="n">
        <v>11274.18</v>
      </c>
      <c r="J295" s="41" t="n">
        <v>10725.82</v>
      </c>
    </row>
    <row r="296" s="53" customFormat="true" ht="12.75" hidden="false" customHeight="true" outlineLevel="0" collapsed="false">
      <c r="A296" s="46" t="s">
        <v>411</v>
      </c>
      <c r="B296" s="47" t="s">
        <v>386</v>
      </c>
      <c r="C296" s="48" t="s">
        <v>151</v>
      </c>
      <c r="D296" s="70" t="s">
        <v>430</v>
      </c>
      <c r="E296" s="70" t="s">
        <v>446</v>
      </c>
      <c r="F296" s="70"/>
      <c r="G296" s="49" t="s">
        <v>412</v>
      </c>
      <c r="H296" s="50" t="n">
        <v>22000</v>
      </c>
      <c r="I296" s="51" t="n">
        <v>11274.18</v>
      </c>
      <c r="J296" s="52" t="n">
        <f aca="false">IF(IF(H296="",0,H296)=0,0,(IF(H296&gt;0,IF(I296&gt;H296,0,H296-I296),IF(I296&gt;H296,H296-I296,0))))</f>
        <v>10725.82</v>
      </c>
    </row>
    <row r="297" customFormat="false" ht="33.75" hidden="false" customHeight="true" outlineLevel="0" collapsed="false">
      <c r="A297" s="42" t="s">
        <v>447</v>
      </c>
      <c r="B297" s="43" t="s">
        <v>386</v>
      </c>
      <c r="C297" s="44" t="s">
        <v>151</v>
      </c>
      <c r="D297" s="68" t="s">
        <v>430</v>
      </c>
      <c r="E297" s="68" t="s">
        <v>448</v>
      </c>
      <c r="F297" s="68"/>
      <c r="G297" s="69" t="s">
        <v>390</v>
      </c>
      <c r="H297" s="35" t="n">
        <v>2414600</v>
      </c>
      <c r="I297" s="40" t="n">
        <v>883228.06</v>
      </c>
      <c r="J297" s="41" t="n">
        <v>1531371.94</v>
      </c>
    </row>
    <row r="298" customFormat="false" ht="56.25" hidden="false" customHeight="true" outlineLevel="0" collapsed="false">
      <c r="A298" s="42" t="s">
        <v>399</v>
      </c>
      <c r="B298" s="43" t="s">
        <v>386</v>
      </c>
      <c r="C298" s="44" t="s">
        <v>151</v>
      </c>
      <c r="D298" s="68" t="s">
        <v>430</v>
      </c>
      <c r="E298" s="68" t="s">
        <v>448</v>
      </c>
      <c r="F298" s="68"/>
      <c r="G298" s="69" t="s">
        <v>51</v>
      </c>
      <c r="H298" s="35" t="n">
        <v>2310750</v>
      </c>
      <c r="I298" s="40" t="n">
        <v>849677.15</v>
      </c>
      <c r="J298" s="41" t="n">
        <v>1461072.85</v>
      </c>
    </row>
    <row r="299" customFormat="false" ht="22.5" hidden="false" customHeight="true" outlineLevel="0" collapsed="false">
      <c r="A299" s="42" t="s">
        <v>400</v>
      </c>
      <c r="B299" s="43" t="s">
        <v>386</v>
      </c>
      <c r="C299" s="44" t="s">
        <v>151</v>
      </c>
      <c r="D299" s="68" t="s">
        <v>430</v>
      </c>
      <c r="E299" s="68" t="s">
        <v>448</v>
      </c>
      <c r="F299" s="68"/>
      <c r="G299" s="69" t="s">
        <v>401</v>
      </c>
      <c r="H299" s="35" t="n">
        <v>2310750</v>
      </c>
      <c r="I299" s="40" t="n">
        <v>849677.15</v>
      </c>
      <c r="J299" s="41" t="n">
        <v>1461072.85</v>
      </c>
    </row>
    <row r="300" s="53" customFormat="true" ht="22.5" hidden="false" customHeight="true" outlineLevel="0" collapsed="false">
      <c r="A300" s="46" t="s">
        <v>402</v>
      </c>
      <c r="B300" s="47" t="s">
        <v>386</v>
      </c>
      <c r="C300" s="48" t="s">
        <v>151</v>
      </c>
      <c r="D300" s="70" t="s">
        <v>430</v>
      </c>
      <c r="E300" s="70" t="s">
        <v>448</v>
      </c>
      <c r="F300" s="70"/>
      <c r="G300" s="49" t="s">
        <v>403</v>
      </c>
      <c r="H300" s="50" t="n">
        <v>1744000</v>
      </c>
      <c r="I300" s="51" t="n">
        <v>672520.01</v>
      </c>
      <c r="J300" s="52" t="n">
        <f aca="false">IF(IF(H300="",0,H300)=0,0,(IF(H300&gt;0,IF(I300&gt;H300,0,H300-I300),IF(I300&gt;H300,H300-I300,0))))</f>
        <v>1071479.99</v>
      </c>
    </row>
    <row r="301" s="53" customFormat="true" ht="33.75" hidden="false" customHeight="true" outlineLevel="0" collapsed="false">
      <c r="A301" s="46" t="s">
        <v>404</v>
      </c>
      <c r="B301" s="47" t="s">
        <v>386</v>
      </c>
      <c r="C301" s="48" t="s">
        <v>151</v>
      </c>
      <c r="D301" s="70" t="s">
        <v>430</v>
      </c>
      <c r="E301" s="70" t="s">
        <v>448</v>
      </c>
      <c r="F301" s="70"/>
      <c r="G301" s="49" t="s">
        <v>405</v>
      </c>
      <c r="H301" s="50" t="n">
        <v>40050</v>
      </c>
      <c r="I301" s="51" t="n">
        <v>0</v>
      </c>
      <c r="J301" s="52" t="n">
        <f aca="false">IF(IF(H301="",0,H301)=0,0,(IF(H301&gt;0,IF(I301&gt;H301,0,H301-I301),IF(I301&gt;H301,H301-I301,0))))</f>
        <v>40050</v>
      </c>
    </row>
    <row r="302" s="53" customFormat="true" ht="33.75" hidden="false" customHeight="true" outlineLevel="0" collapsed="false">
      <c r="A302" s="46" t="s">
        <v>406</v>
      </c>
      <c r="B302" s="47" t="s">
        <v>386</v>
      </c>
      <c r="C302" s="48" t="s">
        <v>151</v>
      </c>
      <c r="D302" s="70" t="s">
        <v>430</v>
      </c>
      <c r="E302" s="70" t="s">
        <v>448</v>
      </c>
      <c r="F302" s="70"/>
      <c r="G302" s="49" t="s">
        <v>407</v>
      </c>
      <c r="H302" s="50" t="n">
        <v>526700</v>
      </c>
      <c r="I302" s="51" t="n">
        <v>177157.14</v>
      </c>
      <c r="J302" s="52" t="n">
        <f aca="false">IF(IF(H302="",0,H302)=0,0,(IF(H302&gt;0,IF(I302&gt;H302,0,H302-I302),IF(I302&gt;H302,H302-I302,0))))</f>
        <v>349542.86</v>
      </c>
    </row>
    <row r="303" customFormat="false" ht="22.5" hidden="false" customHeight="true" outlineLevel="0" collapsed="false">
      <c r="A303" s="42" t="s">
        <v>408</v>
      </c>
      <c r="B303" s="43" t="s">
        <v>386</v>
      </c>
      <c r="C303" s="44" t="s">
        <v>151</v>
      </c>
      <c r="D303" s="68" t="s">
        <v>430</v>
      </c>
      <c r="E303" s="68" t="s">
        <v>448</v>
      </c>
      <c r="F303" s="68"/>
      <c r="G303" s="69" t="s">
        <v>386</v>
      </c>
      <c r="H303" s="35" t="n">
        <v>103850</v>
      </c>
      <c r="I303" s="40" t="n">
        <v>33550.91</v>
      </c>
      <c r="J303" s="41" t="n">
        <v>70299.09</v>
      </c>
    </row>
    <row r="304" customFormat="false" ht="22.5" hidden="false" customHeight="true" outlineLevel="0" collapsed="false">
      <c r="A304" s="42" t="s">
        <v>409</v>
      </c>
      <c r="B304" s="43" t="s">
        <v>386</v>
      </c>
      <c r="C304" s="44" t="s">
        <v>151</v>
      </c>
      <c r="D304" s="68" t="s">
        <v>430</v>
      </c>
      <c r="E304" s="68" t="s">
        <v>448</v>
      </c>
      <c r="F304" s="68"/>
      <c r="G304" s="69" t="s">
        <v>410</v>
      </c>
      <c r="H304" s="35" t="n">
        <v>103850</v>
      </c>
      <c r="I304" s="40" t="n">
        <v>33550.91</v>
      </c>
      <c r="J304" s="41" t="n">
        <v>70299.09</v>
      </c>
    </row>
    <row r="305" s="53" customFormat="true" ht="12.75" hidden="false" customHeight="true" outlineLevel="0" collapsed="false">
      <c r="A305" s="46" t="s">
        <v>411</v>
      </c>
      <c r="B305" s="47" t="s">
        <v>386</v>
      </c>
      <c r="C305" s="48" t="s">
        <v>151</v>
      </c>
      <c r="D305" s="70" t="s">
        <v>430</v>
      </c>
      <c r="E305" s="70" t="s">
        <v>448</v>
      </c>
      <c r="F305" s="70"/>
      <c r="G305" s="49" t="s">
        <v>412</v>
      </c>
      <c r="H305" s="50" t="n">
        <v>103850</v>
      </c>
      <c r="I305" s="51" t="n">
        <v>33550.91</v>
      </c>
      <c r="J305" s="52" t="n">
        <f aca="false">IF(IF(H305="",0,H305)=0,0,(IF(H305&gt;0,IF(I305&gt;H305,0,H305-I305),IF(I305&gt;H305,H305-I305,0))))</f>
        <v>70299.09</v>
      </c>
    </row>
    <row r="306" customFormat="false" ht="56.25" hidden="false" customHeight="true" outlineLevel="0" collapsed="false">
      <c r="A306" s="42" t="s">
        <v>449</v>
      </c>
      <c r="B306" s="43" t="s">
        <v>386</v>
      </c>
      <c r="C306" s="44" t="s">
        <v>151</v>
      </c>
      <c r="D306" s="68" t="s">
        <v>430</v>
      </c>
      <c r="E306" s="68" t="s">
        <v>450</v>
      </c>
      <c r="F306" s="68"/>
      <c r="G306" s="69" t="s">
        <v>390</v>
      </c>
      <c r="H306" s="35" t="n">
        <v>2000</v>
      </c>
      <c r="I306" s="40" t="n">
        <v>0</v>
      </c>
      <c r="J306" s="41" t="n">
        <v>2000</v>
      </c>
    </row>
    <row r="307" customFormat="false" ht="22.5" hidden="false" customHeight="true" outlineLevel="0" collapsed="false">
      <c r="A307" s="42" t="s">
        <v>408</v>
      </c>
      <c r="B307" s="43" t="s">
        <v>386</v>
      </c>
      <c r="C307" s="44" t="s">
        <v>151</v>
      </c>
      <c r="D307" s="68" t="s">
        <v>430</v>
      </c>
      <c r="E307" s="68" t="s">
        <v>450</v>
      </c>
      <c r="F307" s="68"/>
      <c r="G307" s="69" t="s">
        <v>386</v>
      </c>
      <c r="H307" s="35" t="n">
        <v>2000</v>
      </c>
      <c r="I307" s="40" t="n">
        <v>0</v>
      </c>
      <c r="J307" s="41" t="n">
        <v>2000</v>
      </c>
    </row>
    <row r="308" customFormat="false" ht="22.5" hidden="false" customHeight="true" outlineLevel="0" collapsed="false">
      <c r="A308" s="42" t="s">
        <v>409</v>
      </c>
      <c r="B308" s="43" t="s">
        <v>386</v>
      </c>
      <c r="C308" s="44" t="s">
        <v>151</v>
      </c>
      <c r="D308" s="68" t="s">
        <v>430</v>
      </c>
      <c r="E308" s="68" t="s">
        <v>450</v>
      </c>
      <c r="F308" s="68"/>
      <c r="G308" s="69" t="s">
        <v>410</v>
      </c>
      <c r="H308" s="35" t="n">
        <v>2000</v>
      </c>
      <c r="I308" s="40" t="n">
        <v>0</v>
      </c>
      <c r="J308" s="41" t="n">
        <v>2000</v>
      </c>
    </row>
    <row r="309" s="53" customFormat="true" ht="12.75" hidden="false" customHeight="true" outlineLevel="0" collapsed="false">
      <c r="A309" s="46" t="s">
        <v>411</v>
      </c>
      <c r="B309" s="47" t="s">
        <v>386</v>
      </c>
      <c r="C309" s="48" t="s">
        <v>151</v>
      </c>
      <c r="D309" s="70" t="s">
        <v>430</v>
      </c>
      <c r="E309" s="70" t="s">
        <v>450</v>
      </c>
      <c r="F309" s="70"/>
      <c r="G309" s="49" t="s">
        <v>412</v>
      </c>
      <c r="H309" s="50" t="n">
        <v>2000</v>
      </c>
      <c r="I309" s="51" t="n">
        <v>0</v>
      </c>
      <c r="J309" s="52" t="n">
        <f aca="false">IF(IF(H309="",0,H309)=0,0,(IF(H309&gt;0,IF(I309&gt;H309,0,H309-I309),IF(I309&gt;H309,H309-I309,0))))</f>
        <v>2000</v>
      </c>
    </row>
    <row r="310" customFormat="false" ht="33.75" hidden="false" customHeight="true" outlineLevel="0" collapsed="false">
      <c r="A310" s="42" t="s">
        <v>451</v>
      </c>
      <c r="B310" s="43" t="s">
        <v>386</v>
      </c>
      <c r="C310" s="44" t="s">
        <v>151</v>
      </c>
      <c r="D310" s="68" t="s">
        <v>430</v>
      </c>
      <c r="E310" s="68" t="s">
        <v>452</v>
      </c>
      <c r="F310" s="68"/>
      <c r="G310" s="69" t="s">
        <v>390</v>
      </c>
      <c r="H310" s="35" t="n">
        <v>1476400</v>
      </c>
      <c r="I310" s="40" t="n">
        <v>914678.42</v>
      </c>
      <c r="J310" s="41" t="n">
        <v>561721.58</v>
      </c>
    </row>
    <row r="311" customFormat="false" ht="22.5" hidden="false" customHeight="true" outlineLevel="0" collapsed="false">
      <c r="A311" s="42" t="s">
        <v>408</v>
      </c>
      <c r="B311" s="43" t="s">
        <v>386</v>
      </c>
      <c r="C311" s="44" t="s">
        <v>151</v>
      </c>
      <c r="D311" s="68" t="s">
        <v>430</v>
      </c>
      <c r="E311" s="68" t="s">
        <v>452</v>
      </c>
      <c r="F311" s="68"/>
      <c r="G311" s="69" t="s">
        <v>386</v>
      </c>
      <c r="H311" s="35" t="n">
        <v>1476400</v>
      </c>
      <c r="I311" s="40" t="n">
        <v>914678.42</v>
      </c>
      <c r="J311" s="41" t="n">
        <v>561721.58</v>
      </c>
    </row>
    <row r="312" customFormat="false" ht="22.5" hidden="false" customHeight="true" outlineLevel="0" collapsed="false">
      <c r="A312" s="42" t="s">
        <v>409</v>
      </c>
      <c r="B312" s="43" t="s">
        <v>386</v>
      </c>
      <c r="C312" s="44" t="s">
        <v>151</v>
      </c>
      <c r="D312" s="68" t="s">
        <v>430</v>
      </c>
      <c r="E312" s="68" t="s">
        <v>452</v>
      </c>
      <c r="F312" s="68"/>
      <c r="G312" s="69" t="s">
        <v>410</v>
      </c>
      <c r="H312" s="35" t="n">
        <v>1476400</v>
      </c>
      <c r="I312" s="40" t="n">
        <v>914678.42</v>
      </c>
      <c r="J312" s="41" t="n">
        <v>561721.58</v>
      </c>
    </row>
    <row r="313" s="53" customFormat="true" ht="12.75" hidden="false" customHeight="true" outlineLevel="0" collapsed="false">
      <c r="A313" s="46" t="s">
        <v>411</v>
      </c>
      <c r="B313" s="47" t="s">
        <v>386</v>
      </c>
      <c r="C313" s="48" t="s">
        <v>151</v>
      </c>
      <c r="D313" s="70" t="s">
        <v>430</v>
      </c>
      <c r="E313" s="70" t="s">
        <v>452</v>
      </c>
      <c r="F313" s="70"/>
      <c r="G313" s="49" t="s">
        <v>412</v>
      </c>
      <c r="H313" s="50" t="n">
        <v>230635</v>
      </c>
      <c r="I313" s="51" t="n">
        <v>155707.51</v>
      </c>
      <c r="J313" s="52" t="n">
        <f aca="false">IF(IF(H313="",0,H313)=0,0,(IF(H313&gt;0,IF(I313&gt;H313,0,H313-I313),IF(I313&gt;H313,H313-I313,0))))</f>
        <v>74927.49</v>
      </c>
    </row>
    <row r="314" s="53" customFormat="true" ht="12.75" hidden="false" customHeight="true" outlineLevel="0" collapsed="false">
      <c r="A314" s="46" t="s">
        <v>453</v>
      </c>
      <c r="B314" s="47" t="s">
        <v>386</v>
      </c>
      <c r="C314" s="48" t="s">
        <v>151</v>
      </c>
      <c r="D314" s="70" t="s">
        <v>430</v>
      </c>
      <c r="E314" s="70" t="s">
        <v>452</v>
      </c>
      <c r="F314" s="70"/>
      <c r="G314" s="49" t="s">
        <v>454</v>
      </c>
      <c r="H314" s="50" t="n">
        <v>1245765</v>
      </c>
      <c r="I314" s="51" t="n">
        <v>758970.91</v>
      </c>
      <c r="J314" s="52" t="n">
        <f aca="false">IF(IF(H314="",0,H314)=0,0,(IF(H314&gt;0,IF(I314&gt;H314,0,H314-I314),IF(I314&gt;H314,H314-I314,0))))</f>
        <v>486794.09</v>
      </c>
    </row>
    <row r="315" customFormat="false" ht="22.5" hidden="false" customHeight="true" outlineLevel="0" collapsed="false">
      <c r="A315" s="42" t="s">
        <v>455</v>
      </c>
      <c r="B315" s="43" t="s">
        <v>386</v>
      </c>
      <c r="C315" s="44" t="s">
        <v>151</v>
      </c>
      <c r="D315" s="68" t="s">
        <v>430</v>
      </c>
      <c r="E315" s="68" t="s">
        <v>456</v>
      </c>
      <c r="F315" s="68"/>
      <c r="G315" s="69" t="s">
        <v>390</v>
      </c>
      <c r="H315" s="35" t="n">
        <v>798992.05</v>
      </c>
      <c r="I315" s="40" t="n">
        <v>0</v>
      </c>
      <c r="J315" s="41" t="n">
        <v>798992.05</v>
      </c>
    </row>
    <row r="316" customFormat="false" ht="56.25" hidden="false" customHeight="true" outlineLevel="0" collapsed="false">
      <c r="A316" s="42" t="s">
        <v>399</v>
      </c>
      <c r="B316" s="43" t="s">
        <v>386</v>
      </c>
      <c r="C316" s="44" t="s">
        <v>151</v>
      </c>
      <c r="D316" s="68" t="s">
        <v>430</v>
      </c>
      <c r="E316" s="68" t="s">
        <v>456</v>
      </c>
      <c r="F316" s="68"/>
      <c r="G316" s="69" t="s">
        <v>51</v>
      </c>
      <c r="H316" s="35" t="n">
        <v>798992.05</v>
      </c>
      <c r="I316" s="40" t="n">
        <v>0</v>
      </c>
      <c r="J316" s="41" t="n">
        <v>798992.05</v>
      </c>
    </row>
    <row r="317" customFormat="false" ht="22.5" hidden="false" customHeight="true" outlineLevel="0" collapsed="false">
      <c r="A317" s="42" t="s">
        <v>400</v>
      </c>
      <c r="B317" s="43" t="s">
        <v>386</v>
      </c>
      <c r="C317" s="44" t="s">
        <v>151</v>
      </c>
      <c r="D317" s="68" t="s">
        <v>430</v>
      </c>
      <c r="E317" s="68" t="s">
        <v>456</v>
      </c>
      <c r="F317" s="68"/>
      <c r="G317" s="69" t="s">
        <v>401</v>
      </c>
      <c r="H317" s="35" t="n">
        <v>798992.05</v>
      </c>
      <c r="I317" s="40" t="n">
        <v>0</v>
      </c>
      <c r="J317" s="41" t="n">
        <v>798992.05</v>
      </c>
    </row>
    <row r="318" s="53" customFormat="true" ht="45" hidden="false" customHeight="true" outlineLevel="0" collapsed="false">
      <c r="A318" s="46" t="s">
        <v>427</v>
      </c>
      <c r="B318" s="47" t="s">
        <v>386</v>
      </c>
      <c r="C318" s="48" t="s">
        <v>151</v>
      </c>
      <c r="D318" s="70" t="s">
        <v>430</v>
      </c>
      <c r="E318" s="70" t="s">
        <v>456</v>
      </c>
      <c r="F318" s="70"/>
      <c r="G318" s="49" t="s">
        <v>428</v>
      </c>
      <c r="H318" s="50" t="n">
        <v>798992.05</v>
      </c>
      <c r="I318" s="51" t="n">
        <v>0</v>
      </c>
      <c r="J318" s="52" t="n">
        <f aca="false">IF(IF(H318="",0,H318)=0,0,(IF(H318&gt;0,IF(I318&gt;H318,0,H318-I318),IF(I318&gt;H318,H318-I318,0))))</f>
        <v>798992.05</v>
      </c>
    </row>
    <row r="319" customFormat="false" ht="22.5" hidden="false" customHeight="true" outlineLevel="0" collapsed="false">
      <c r="A319" s="42" t="s">
        <v>457</v>
      </c>
      <c r="B319" s="43" t="s">
        <v>386</v>
      </c>
      <c r="C319" s="44" t="s">
        <v>151</v>
      </c>
      <c r="D319" s="68" t="s">
        <v>430</v>
      </c>
      <c r="E319" s="68" t="s">
        <v>458</v>
      </c>
      <c r="F319" s="68"/>
      <c r="G319" s="69" t="s">
        <v>390</v>
      </c>
      <c r="H319" s="35" t="n">
        <v>369100</v>
      </c>
      <c r="I319" s="40" t="n">
        <v>233793.81</v>
      </c>
      <c r="J319" s="41" t="n">
        <v>135306.19</v>
      </c>
    </row>
    <row r="320" customFormat="false" ht="22.5" hidden="false" customHeight="true" outlineLevel="0" collapsed="false">
      <c r="A320" s="42" t="s">
        <v>408</v>
      </c>
      <c r="B320" s="43" t="s">
        <v>386</v>
      </c>
      <c r="C320" s="44" t="s">
        <v>151</v>
      </c>
      <c r="D320" s="68" t="s">
        <v>430</v>
      </c>
      <c r="E320" s="68" t="s">
        <v>458</v>
      </c>
      <c r="F320" s="68"/>
      <c r="G320" s="69" t="s">
        <v>386</v>
      </c>
      <c r="H320" s="35" t="n">
        <v>369100</v>
      </c>
      <c r="I320" s="40" t="n">
        <v>233793.81</v>
      </c>
      <c r="J320" s="41" t="n">
        <v>135306.19</v>
      </c>
    </row>
    <row r="321" customFormat="false" ht="22.5" hidden="false" customHeight="true" outlineLevel="0" collapsed="false">
      <c r="A321" s="42" t="s">
        <v>409</v>
      </c>
      <c r="B321" s="43" t="s">
        <v>386</v>
      </c>
      <c r="C321" s="44" t="s">
        <v>151</v>
      </c>
      <c r="D321" s="68" t="s">
        <v>430</v>
      </c>
      <c r="E321" s="68" t="s">
        <v>458</v>
      </c>
      <c r="F321" s="68"/>
      <c r="G321" s="69" t="s">
        <v>410</v>
      </c>
      <c r="H321" s="35" t="n">
        <v>369100</v>
      </c>
      <c r="I321" s="40" t="n">
        <v>233793.81</v>
      </c>
      <c r="J321" s="41" t="n">
        <v>135306.19</v>
      </c>
    </row>
    <row r="322" s="53" customFormat="true" ht="12.75" hidden="false" customHeight="true" outlineLevel="0" collapsed="false">
      <c r="A322" s="46" t="s">
        <v>411</v>
      </c>
      <c r="B322" s="47" t="s">
        <v>386</v>
      </c>
      <c r="C322" s="48" t="s">
        <v>151</v>
      </c>
      <c r="D322" s="70" t="s">
        <v>430</v>
      </c>
      <c r="E322" s="70" t="s">
        <v>458</v>
      </c>
      <c r="F322" s="70"/>
      <c r="G322" s="49" t="s">
        <v>412</v>
      </c>
      <c r="H322" s="50" t="n">
        <v>56908.74</v>
      </c>
      <c r="I322" s="51" t="n">
        <v>38926.85</v>
      </c>
      <c r="J322" s="52" t="n">
        <f aca="false">IF(IF(H322="",0,H322)=0,0,(IF(H322&gt;0,IF(I322&gt;H322,0,H322-I322),IF(I322&gt;H322,H322-I322,0))))</f>
        <v>17981.89</v>
      </c>
    </row>
    <row r="323" s="53" customFormat="true" ht="12.75" hidden="false" customHeight="true" outlineLevel="0" collapsed="false">
      <c r="A323" s="46" t="s">
        <v>453</v>
      </c>
      <c r="B323" s="47" t="s">
        <v>386</v>
      </c>
      <c r="C323" s="48" t="s">
        <v>151</v>
      </c>
      <c r="D323" s="70" t="s">
        <v>430</v>
      </c>
      <c r="E323" s="70" t="s">
        <v>458</v>
      </c>
      <c r="F323" s="70"/>
      <c r="G323" s="49" t="s">
        <v>454</v>
      </c>
      <c r="H323" s="50" t="n">
        <v>312191.26</v>
      </c>
      <c r="I323" s="51" t="n">
        <v>194866.96</v>
      </c>
      <c r="J323" s="52" t="n">
        <f aca="false">IF(IF(H323="",0,H323)=0,0,(IF(H323&gt;0,IF(I323&gt;H323,0,H323-I323),IF(I323&gt;H323,H323-I323,0))))</f>
        <v>117324.3</v>
      </c>
    </row>
    <row r="324" customFormat="false" ht="12.75" hidden="false" customHeight="true" outlineLevel="0" collapsed="false">
      <c r="A324" s="42" t="s">
        <v>459</v>
      </c>
      <c r="B324" s="43" t="s">
        <v>386</v>
      </c>
      <c r="C324" s="44" t="s">
        <v>151</v>
      </c>
      <c r="D324" s="68" t="s">
        <v>460</v>
      </c>
      <c r="E324" s="68" t="s">
        <v>389</v>
      </c>
      <c r="F324" s="68"/>
      <c r="G324" s="69" t="s">
        <v>390</v>
      </c>
      <c r="H324" s="35" t="n">
        <v>66800</v>
      </c>
      <c r="I324" s="40" t="n">
        <v>0</v>
      </c>
      <c r="J324" s="41" t="n">
        <v>66800</v>
      </c>
    </row>
    <row r="325" customFormat="false" ht="22.5" hidden="false" customHeight="true" outlineLevel="0" collapsed="false">
      <c r="A325" s="42" t="s">
        <v>461</v>
      </c>
      <c r="B325" s="43" t="s">
        <v>386</v>
      </c>
      <c r="C325" s="44" t="s">
        <v>151</v>
      </c>
      <c r="D325" s="68" t="s">
        <v>460</v>
      </c>
      <c r="E325" s="68" t="s">
        <v>462</v>
      </c>
      <c r="F325" s="68"/>
      <c r="G325" s="69" t="s">
        <v>390</v>
      </c>
      <c r="H325" s="35" t="n">
        <v>66800</v>
      </c>
      <c r="I325" s="40" t="n">
        <v>0</v>
      </c>
      <c r="J325" s="41" t="n">
        <v>66800</v>
      </c>
    </row>
    <row r="326" customFormat="false" ht="33.75" hidden="false" customHeight="true" outlineLevel="0" collapsed="false">
      <c r="A326" s="42" t="s">
        <v>463</v>
      </c>
      <c r="B326" s="43" t="s">
        <v>386</v>
      </c>
      <c r="C326" s="44" t="s">
        <v>151</v>
      </c>
      <c r="D326" s="68" t="s">
        <v>460</v>
      </c>
      <c r="E326" s="68" t="s">
        <v>464</v>
      </c>
      <c r="F326" s="68"/>
      <c r="G326" s="69" t="s">
        <v>390</v>
      </c>
      <c r="H326" s="35" t="n">
        <v>66800</v>
      </c>
      <c r="I326" s="40" t="n">
        <v>0</v>
      </c>
      <c r="J326" s="41" t="n">
        <v>66800</v>
      </c>
    </row>
    <row r="327" customFormat="false" ht="22.5" hidden="false" customHeight="true" outlineLevel="0" collapsed="false">
      <c r="A327" s="42" t="s">
        <v>408</v>
      </c>
      <c r="B327" s="43" t="s">
        <v>386</v>
      </c>
      <c r="C327" s="44" t="s">
        <v>151</v>
      </c>
      <c r="D327" s="68" t="s">
        <v>460</v>
      </c>
      <c r="E327" s="68" t="s">
        <v>464</v>
      </c>
      <c r="F327" s="68"/>
      <c r="G327" s="69" t="s">
        <v>386</v>
      </c>
      <c r="H327" s="35" t="n">
        <v>66800</v>
      </c>
      <c r="I327" s="40" t="n">
        <v>0</v>
      </c>
      <c r="J327" s="41" t="n">
        <v>66800</v>
      </c>
    </row>
    <row r="328" customFormat="false" ht="22.5" hidden="false" customHeight="true" outlineLevel="0" collapsed="false">
      <c r="A328" s="42" t="s">
        <v>409</v>
      </c>
      <c r="B328" s="43" t="s">
        <v>386</v>
      </c>
      <c r="C328" s="44" t="s">
        <v>151</v>
      </c>
      <c r="D328" s="68" t="s">
        <v>460</v>
      </c>
      <c r="E328" s="68" t="s">
        <v>464</v>
      </c>
      <c r="F328" s="68"/>
      <c r="G328" s="69" t="s">
        <v>410</v>
      </c>
      <c r="H328" s="35" t="n">
        <v>66800</v>
      </c>
      <c r="I328" s="40" t="n">
        <v>0</v>
      </c>
      <c r="J328" s="41" t="n">
        <v>66800</v>
      </c>
    </row>
    <row r="329" s="53" customFormat="true" ht="12.75" hidden="false" customHeight="true" outlineLevel="0" collapsed="false">
      <c r="A329" s="46" t="s">
        <v>411</v>
      </c>
      <c r="B329" s="47" t="s">
        <v>386</v>
      </c>
      <c r="C329" s="48" t="s">
        <v>151</v>
      </c>
      <c r="D329" s="70" t="s">
        <v>460</v>
      </c>
      <c r="E329" s="70" t="s">
        <v>464</v>
      </c>
      <c r="F329" s="70"/>
      <c r="G329" s="49" t="s">
        <v>412</v>
      </c>
      <c r="H329" s="50" t="n">
        <v>66800</v>
      </c>
      <c r="I329" s="51" t="n">
        <v>0</v>
      </c>
      <c r="J329" s="52" t="n">
        <f aca="false">IF(IF(H329="",0,H329)=0,0,(IF(H329&gt;0,IF(I329&gt;H329,0,H329-I329),IF(I329&gt;H329,H329-I329,0))))</f>
        <v>66800</v>
      </c>
    </row>
    <row r="330" customFormat="false" ht="12.75" hidden="false" customHeight="true" outlineLevel="0" collapsed="false">
      <c r="A330" s="42" t="s">
        <v>465</v>
      </c>
      <c r="B330" s="43" t="s">
        <v>386</v>
      </c>
      <c r="C330" s="44" t="s">
        <v>151</v>
      </c>
      <c r="D330" s="68" t="s">
        <v>466</v>
      </c>
      <c r="E330" s="68" t="s">
        <v>389</v>
      </c>
      <c r="F330" s="68"/>
      <c r="G330" s="69" t="s">
        <v>390</v>
      </c>
      <c r="H330" s="35" t="n">
        <v>200000</v>
      </c>
      <c r="I330" s="40" t="n">
        <v>0</v>
      </c>
      <c r="J330" s="41" t="n">
        <v>200000</v>
      </c>
    </row>
    <row r="331" customFormat="false" ht="22.5" hidden="false" customHeight="true" outlineLevel="0" collapsed="false">
      <c r="A331" s="42" t="s">
        <v>461</v>
      </c>
      <c r="B331" s="43" t="s">
        <v>386</v>
      </c>
      <c r="C331" s="44" t="s">
        <v>151</v>
      </c>
      <c r="D331" s="68" t="s">
        <v>466</v>
      </c>
      <c r="E331" s="68" t="s">
        <v>462</v>
      </c>
      <c r="F331" s="68"/>
      <c r="G331" s="69" t="s">
        <v>390</v>
      </c>
      <c r="H331" s="35" t="n">
        <v>200000</v>
      </c>
      <c r="I331" s="40" t="n">
        <v>0</v>
      </c>
      <c r="J331" s="41" t="n">
        <v>200000</v>
      </c>
    </row>
    <row r="332" customFormat="false" ht="12.75" hidden="false" customHeight="true" outlineLevel="0" collapsed="false">
      <c r="A332" s="42" t="s">
        <v>467</v>
      </c>
      <c r="B332" s="43" t="s">
        <v>386</v>
      </c>
      <c r="C332" s="44" t="s">
        <v>151</v>
      </c>
      <c r="D332" s="68" t="s">
        <v>466</v>
      </c>
      <c r="E332" s="68" t="s">
        <v>468</v>
      </c>
      <c r="F332" s="68"/>
      <c r="G332" s="69" t="s">
        <v>390</v>
      </c>
      <c r="H332" s="35" t="n">
        <v>200000</v>
      </c>
      <c r="I332" s="40" t="n">
        <v>0</v>
      </c>
      <c r="J332" s="41" t="n">
        <v>200000</v>
      </c>
    </row>
    <row r="333" customFormat="false" ht="12.75" hidden="false" customHeight="true" outlineLevel="0" collapsed="false">
      <c r="A333" s="42" t="s">
        <v>433</v>
      </c>
      <c r="B333" s="43" t="s">
        <v>386</v>
      </c>
      <c r="C333" s="44" t="s">
        <v>151</v>
      </c>
      <c r="D333" s="68" t="s">
        <v>466</v>
      </c>
      <c r="E333" s="68" t="s">
        <v>468</v>
      </c>
      <c r="F333" s="68"/>
      <c r="G333" s="69" t="s">
        <v>434</v>
      </c>
      <c r="H333" s="35" t="n">
        <v>200000</v>
      </c>
      <c r="I333" s="40" t="n">
        <v>0</v>
      </c>
      <c r="J333" s="41" t="n">
        <v>200000</v>
      </c>
    </row>
    <row r="334" s="53" customFormat="true" ht="12.75" hidden="false" customHeight="true" outlineLevel="0" collapsed="false">
      <c r="A334" s="46" t="s">
        <v>469</v>
      </c>
      <c r="B334" s="47" t="s">
        <v>386</v>
      </c>
      <c r="C334" s="48" t="s">
        <v>151</v>
      </c>
      <c r="D334" s="70" t="s">
        <v>466</v>
      </c>
      <c r="E334" s="70" t="s">
        <v>468</v>
      </c>
      <c r="F334" s="70"/>
      <c r="G334" s="49" t="s">
        <v>470</v>
      </c>
      <c r="H334" s="50" t="n">
        <v>200000</v>
      </c>
      <c r="I334" s="51" t="n">
        <v>0</v>
      </c>
      <c r="J334" s="52" t="n">
        <f aca="false">IF(IF(H334="",0,H334)=0,0,(IF(H334&gt;0,IF(I334&gt;H334,0,H334-I334),IF(I334&gt;H334,H334-I334,0))))</f>
        <v>200000</v>
      </c>
    </row>
    <row r="335" customFormat="false" ht="12.75" hidden="false" customHeight="true" outlineLevel="0" collapsed="false">
      <c r="A335" s="42" t="s">
        <v>471</v>
      </c>
      <c r="B335" s="43" t="s">
        <v>386</v>
      </c>
      <c r="C335" s="44" t="s">
        <v>151</v>
      </c>
      <c r="D335" s="68" t="s">
        <v>472</v>
      </c>
      <c r="E335" s="68" t="s">
        <v>389</v>
      </c>
      <c r="F335" s="68"/>
      <c r="G335" s="69" t="s">
        <v>390</v>
      </c>
      <c r="H335" s="35" t="n">
        <v>12035730.18</v>
      </c>
      <c r="I335" s="40" t="n">
        <v>4398373.21</v>
      </c>
      <c r="J335" s="41" t="n">
        <v>7637356.97</v>
      </c>
    </row>
    <row r="336" customFormat="false" ht="33.75" hidden="false" customHeight="true" outlineLevel="0" collapsed="false">
      <c r="A336" s="42" t="s">
        <v>473</v>
      </c>
      <c r="B336" s="43" t="s">
        <v>386</v>
      </c>
      <c r="C336" s="44" t="s">
        <v>151</v>
      </c>
      <c r="D336" s="68" t="s">
        <v>472</v>
      </c>
      <c r="E336" s="68" t="s">
        <v>474</v>
      </c>
      <c r="F336" s="68"/>
      <c r="G336" s="69" t="s">
        <v>390</v>
      </c>
      <c r="H336" s="35" t="n">
        <v>662800</v>
      </c>
      <c r="I336" s="40" t="n">
        <v>89622.94</v>
      </c>
      <c r="J336" s="41" t="n">
        <v>573177.06</v>
      </c>
    </row>
    <row r="337" customFormat="false" ht="33.75" hidden="false" customHeight="true" outlineLevel="0" collapsed="false">
      <c r="A337" s="42" t="s">
        <v>475</v>
      </c>
      <c r="B337" s="43" t="s">
        <v>386</v>
      </c>
      <c r="C337" s="44" t="s">
        <v>151</v>
      </c>
      <c r="D337" s="68" t="s">
        <v>472</v>
      </c>
      <c r="E337" s="68" t="s">
        <v>476</v>
      </c>
      <c r="F337" s="68"/>
      <c r="G337" s="69" t="s">
        <v>390</v>
      </c>
      <c r="H337" s="35" t="n">
        <v>330000</v>
      </c>
      <c r="I337" s="40" t="n">
        <v>34796</v>
      </c>
      <c r="J337" s="41" t="n">
        <v>295204</v>
      </c>
    </row>
    <row r="338" customFormat="false" ht="45" hidden="false" customHeight="true" outlineLevel="0" collapsed="false">
      <c r="A338" s="42" t="s">
        <v>477</v>
      </c>
      <c r="B338" s="43" t="s">
        <v>386</v>
      </c>
      <c r="C338" s="44" t="s">
        <v>151</v>
      </c>
      <c r="D338" s="68" t="s">
        <v>472</v>
      </c>
      <c r="E338" s="68" t="s">
        <v>478</v>
      </c>
      <c r="F338" s="68"/>
      <c r="G338" s="69" t="s">
        <v>390</v>
      </c>
      <c r="H338" s="35" t="n">
        <v>330000</v>
      </c>
      <c r="I338" s="40" t="n">
        <v>34796</v>
      </c>
      <c r="J338" s="41" t="n">
        <v>295204</v>
      </c>
    </row>
    <row r="339" customFormat="false" ht="22.5" hidden="false" customHeight="true" outlineLevel="0" collapsed="false">
      <c r="A339" s="42" t="s">
        <v>408</v>
      </c>
      <c r="B339" s="43" t="s">
        <v>386</v>
      </c>
      <c r="C339" s="44" t="s">
        <v>151</v>
      </c>
      <c r="D339" s="68" t="s">
        <v>472</v>
      </c>
      <c r="E339" s="68" t="s">
        <v>478</v>
      </c>
      <c r="F339" s="68"/>
      <c r="G339" s="69" t="s">
        <v>386</v>
      </c>
      <c r="H339" s="35" t="n">
        <v>330000</v>
      </c>
      <c r="I339" s="40" t="n">
        <v>34796</v>
      </c>
      <c r="J339" s="41" t="n">
        <v>295204</v>
      </c>
    </row>
    <row r="340" customFormat="false" ht="22.5" hidden="false" customHeight="true" outlineLevel="0" collapsed="false">
      <c r="A340" s="42" t="s">
        <v>409</v>
      </c>
      <c r="B340" s="43" t="s">
        <v>386</v>
      </c>
      <c r="C340" s="44" t="s">
        <v>151</v>
      </c>
      <c r="D340" s="68" t="s">
        <v>472</v>
      </c>
      <c r="E340" s="68" t="s">
        <v>478</v>
      </c>
      <c r="F340" s="68"/>
      <c r="G340" s="69" t="s">
        <v>410</v>
      </c>
      <c r="H340" s="35" t="n">
        <v>330000</v>
      </c>
      <c r="I340" s="40" t="n">
        <v>34796</v>
      </c>
      <c r="J340" s="41" t="n">
        <v>295204</v>
      </c>
    </row>
    <row r="341" s="53" customFormat="true" ht="12.75" hidden="false" customHeight="true" outlineLevel="0" collapsed="false">
      <c r="A341" s="46" t="s">
        <v>411</v>
      </c>
      <c r="B341" s="47" t="s">
        <v>386</v>
      </c>
      <c r="C341" s="48" t="s">
        <v>151</v>
      </c>
      <c r="D341" s="70" t="s">
        <v>472</v>
      </c>
      <c r="E341" s="70" t="s">
        <v>478</v>
      </c>
      <c r="F341" s="70"/>
      <c r="G341" s="49" t="s">
        <v>412</v>
      </c>
      <c r="H341" s="50" t="n">
        <v>330000</v>
      </c>
      <c r="I341" s="51" t="n">
        <v>34796</v>
      </c>
      <c r="J341" s="52" t="n">
        <f aca="false">IF(IF(H341="",0,H341)=0,0,(IF(H341&gt;0,IF(I341&gt;H341,0,H341-I341),IF(I341&gt;H341,H341-I341,0))))</f>
        <v>295204</v>
      </c>
    </row>
    <row r="342" customFormat="false" ht="12.75" hidden="false" customHeight="true" outlineLevel="0" collapsed="false">
      <c r="A342" s="42" t="s">
        <v>479</v>
      </c>
      <c r="B342" s="43" t="s">
        <v>386</v>
      </c>
      <c r="C342" s="44" t="s">
        <v>151</v>
      </c>
      <c r="D342" s="68" t="s">
        <v>472</v>
      </c>
      <c r="E342" s="68" t="s">
        <v>480</v>
      </c>
      <c r="F342" s="68"/>
      <c r="G342" s="69" t="s">
        <v>390</v>
      </c>
      <c r="H342" s="35" t="n">
        <v>100000</v>
      </c>
      <c r="I342" s="40" t="n">
        <v>36926.94</v>
      </c>
      <c r="J342" s="41" t="n">
        <v>63073.06</v>
      </c>
    </row>
    <row r="343" customFormat="false" ht="45" hidden="false" customHeight="true" outlineLevel="0" collapsed="false">
      <c r="A343" s="42" t="s">
        <v>477</v>
      </c>
      <c r="B343" s="43" t="s">
        <v>386</v>
      </c>
      <c r="C343" s="44" t="s">
        <v>151</v>
      </c>
      <c r="D343" s="68" t="s">
        <v>472</v>
      </c>
      <c r="E343" s="68" t="s">
        <v>481</v>
      </c>
      <c r="F343" s="68"/>
      <c r="G343" s="69" t="s">
        <v>390</v>
      </c>
      <c r="H343" s="35" t="n">
        <v>100000</v>
      </c>
      <c r="I343" s="40" t="n">
        <v>36926.94</v>
      </c>
      <c r="J343" s="41" t="n">
        <v>63073.06</v>
      </c>
    </row>
    <row r="344" customFormat="false" ht="22.5" hidden="false" customHeight="true" outlineLevel="0" collapsed="false">
      <c r="A344" s="42" t="s">
        <v>408</v>
      </c>
      <c r="B344" s="43" t="s">
        <v>386</v>
      </c>
      <c r="C344" s="44" t="s">
        <v>151</v>
      </c>
      <c r="D344" s="68" t="s">
        <v>472</v>
      </c>
      <c r="E344" s="68" t="s">
        <v>481</v>
      </c>
      <c r="F344" s="68"/>
      <c r="G344" s="69" t="s">
        <v>386</v>
      </c>
      <c r="H344" s="35" t="n">
        <v>100000</v>
      </c>
      <c r="I344" s="40" t="n">
        <v>36926.94</v>
      </c>
      <c r="J344" s="41" t="n">
        <v>63073.06</v>
      </c>
    </row>
    <row r="345" customFormat="false" ht="22.5" hidden="false" customHeight="true" outlineLevel="0" collapsed="false">
      <c r="A345" s="42" t="s">
        <v>409</v>
      </c>
      <c r="B345" s="43" t="s">
        <v>386</v>
      </c>
      <c r="C345" s="44" t="s">
        <v>151</v>
      </c>
      <c r="D345" s="68" t="s">
        <v>472</v>
      </c>
      <c r="E345" s="68" t="s">
        <v>481</v>
      </c>
      <c r="F345" s="68"/>
      <c r="G345" s="69" t="s">
        <v>410</v>
      </c>
      <c r="H345" s="35" t="n">
        <v>100000</v>
      </c>
      <c r="I345" s="40" t="n">
        <v>36926.94</v>
      </c>
      <c r="J345" s="41" t="n">
        <v>63073.06</v>
      </c>
    </row>
    <row r="346" s="53" customFormat="true" ht="12.75" hidden="false" customHeight="true" outlineLevel="0" collapsed="false">
      <c r="A346" s="46" t="s">
        <v>411</v>
      </c>
      <c r="B346" s="47" t="s">
        <v>386</v>
      </c>
      <c r="C346" s="48" t="s">
        <v>151</v>
      </c>
      <c r="D346" s="70" t="s">
        <v>472</v>
      </c>
      <c r="E346" s="70" t="s">
        <v>481</v>
      </c>
      <c r="F346" s="70"/>
      <c r="G346" s="49" t="s">
        <v>412</v>
      </c>
      <c r="H346" s="50" t="n">
        <v>100000</v>
      </c>
      <c r="I346" s="51" t="n">
        <v>36926.94</v>
      </c>
      <c r="J346" s="52" t="n">
        <f aca="false">IF(IF(H346="",0,H346)=0,0,(IF(H346&gt;0,IF(I346&gt;H346,0,H346-I346),IF(I346&gt;H346,H346-I346,0))))</f>
        <v>63073.06</v>
      </c>
    </row>
    <row r="347" customFormat="false" ht="22.5" hidden="false" customHeight="true" outlineLevel="0" collapsed="false">
      <c r="A347" s="42" t="s">
        <v>482</v>
      </c>
      <c r="B347" s="43" t="s">
        <v>386</v>
      </c>
      <c r="C347" s="44" t="s">
        <v>151</v>
      </c>
      <c r="D347" s="68" t="s">
        <v>472</v>
      </c>
      <c r="E347" s="68" t="s">
        <v>483</v>
      </c>
      <c r="F347" s="68"/>
      <c r="G347" s="69" t="s">
        <v>390</v>
      </c>
      <c r="H347" s="35" t="n">
        <v>90000</v>
      </c>
      <c r="I347" s="40" t="n">
        <v>0</v>
      </c>
      <c r="J347" s="41" t="n">
        <v>90000</v>
      </c>
    </row>
    <row r="348" customFormat="false" ht="45" hidden="false" customHeight="true" outlineLevel="0" collapsed="false">
      <c r="A348" s="42" t="s">
        <v>477</v>
      </c>
      <c r="B348" s="43" t="s">
        <v>386</v>
      </c>
      <c r="C348" s="44" t="s">
        <v>151</v>
      </c>
      <c r="D348" s="68" t="s">
        <v>472</v>
      </c>
      <c r="E348" s="68" t="s">
        <v>484</v>
      </c>
      <c r="F348" s="68"/>
      <c r="G348" s="69" t="s">
        <v>390</v>
      </c>
      <c r="H348" s="35" t="n">
        <v>90000</v>
      </c>
      <c r="I348" s="40" t="n">
        <v>0</v>
      </c>
      <c r="J348" s="41" t="n">
        <v>90000</v>
      </c>
    </row>
    <row r="349" customFormat="false" ht="22.5" hidden="false" customHeight="true" outlineLevel="0" collapsed="false">
      <c r="A349" s="42" t="s">
        <v>408</v>
      </c>
      <c r="B349" s="43" t="s">
        <v>386</v>
      </c>
      <c r="C349" s="44" t="s">
        <v>151</v>
      </c>
      <c r="D349" s="68" t="s">
        <v>472</v>
      </c>
      <c r="E349" s="68" t="s">
        <v>484</v>
      </c>
      <c r="F349" s="68"/>
      <c r="G349" s="69" t="s">
        <v>386</v>
      </c>
      <c r="H349" s="35" t="n">
        <v>90000</v>
      </c>
      <c r="I349" s="40" t="n">
        <v>0</v>
      </c>
      <c r="J349" s="41" t="n">
        <v>90000</v>
      </c>
    </row>
    <row r="350" customFormat="false" ht="22.5" hidden="false" customHeight="true" outlineLevel="0" collapsed="false">
      <c r="A350" s="42" t="s">
        <v>409</v>
      </c>
      <c r="B350" s="43" t="s">
        <v>386</v>
      </c>
      <c r="C350" s="44" t="s">
        <v>151</v>
      </c>
      <c r="D350" s="68" t="s">
        <v>472</v>
      </c>
      <c r="E350" s="68" t="s">
        <v>484</v>
      </c>
      <c r="F350" s="68"/>
      <c r="G350" s="69" t="s">
        <v>410</v>
      </c>
      <c r="H350" s="35" t="n">
        <v>90000</v>
      </c>
      <c r="I350" s="40" t="n">
        <v>0</v>
      </c>
      <c r="J350" s="41" t="n">
        <v>90000</v>
      </c>
    </row>
    <row r="351" s="53" customFormat="true" ht="12.75" hidden="false" customHeight="true" outlineLevel="0" collapsed="false">
      <c r="A351" s="46" t="s">
        <v>411</v>
      </c>
      <c r="B351" s="47" t="s">
        <v>386</v>
      </c>
      <c r="C351" s="48" t="s">
        <v>151</v>
      </c>
      <c r="D351" s="70" t="s">
        <v>472</v>
      </c>
      <c r="E351" s="70" t="s">
        <v>484</v>
      </c>
      <c r="F351" s="70"/>
      <c r="G351" s="49" t="s">
        <v>412</v>
      </c>
      <c r="H351" s="50" t="n">
        <v>90000</v>
      </c>
      <c r="I351" s="51" t="n">
        <v>0</v>
      </c>
      <c r="J351" s="52" t="n">
        <f aca="false">IF(IF(H351="",0,H351)=0,0,(IF(H351&gt;0,IF(I351&gt;H351,0,H351-I351),IF(I351&gt;H351,H351-I351,0))))</f>
        <v>90000</v>
      </c>
    </row>
    <row r="352" customFormat="false" ht="12.75" hidden="false" customHeight="true" outlineLevel="0" collapsed="false">
      <c r="A352" s="42" t="s">
        <v>485</v>
      </c>
      <c r="B352" s="43" t="s">
        <v>386</v>
      </c>
      <c r="C352" s="44" t="s">
        <v>151</v>
      </c>
      <c r="D352" s="68" t="s">
        <v>472</v>
      </c>
      <c r="E352" s="68" t="s">
        <v>486</v>
      </c>
      <c r="F352" s="68"/>
      <c r="G352" s="69" t="s">
        <v>390</v>
      </c>
      <c r="H352" s="35" t="n">
        <v>100000</v>
      </c>
      <c r="I352" s="40" t="n">
        <v>0</v>
      </c>
      <c r="J352" s="41" t="n">
        <v>100000</v>
      </c>
    </row>
    <row r="353" customFormat="false" ht="45" hidden="false" customHeight="true" outlineLevel="0" collapsed="false">
      <c r="A353" s="42" t="s">
        <v>477</v>
      </c>
      <c r="B353" s="43" t="s">
        <v>386</v>
      </c>
      <c r="C353" s="44" t="s">
        <v>151</v>
      </c>
      <c r="D353" s="68" t="s">
        <v>472</v>
      </c>
      <c r="E353" s="68" t="s">
        <v>487</v>
      </c>
      <c r="F353" s="68"/>
      <c r="G353" s="69" t="s">
        <v>390</v>
      </c>
      <c r="H353" s="35" t="n">
        <v>100000</v>
      </c>
      <c r="I353" s="40" t="n">
        <v>0</v>
      </c>
      <c r="J353" s="41" t="n">
        <v>100000</v>
      </c>
    </row>
    <row r="354" customFormat="false" ht="22.5" hidden="false" customHeight="true" outlineLevel="0" collapsed="false">
      <c r="A354" s="42" t="s">
        <v>408</v>
      </c>
      <c r="B354" s="43" t="s">
        <v>386</v>
      </c>
      <c r="C354" s="44" t="s">
        <v>151</v>
      </c>
      <c r="D354" s="68" t="s">
        <v>472</v>
      </c>
      <c r="E354" s="68" t="s">
        <v>487</v>
      </c>
      <c r="F354" s="68"/>
      <c r="G354" s="69" t="s">
        <v>386</v>
      </c>
      <c r="H354" s="35" t="n">
        <v>100000</v>
      </c>
      <c r="I354" s="40" t="n">
        <v>0</v>
      </c>
      <c r="J354" s="41" t="n">
        <v>100000</v>
      </c>
    </row>
    <row r="355" customFormat="false" ht="22.5" hidden="false" customHeight="true" outlineLevel="0" collapsed="false">
      <c r="A355" s="42" t="s">
        <v>409</v>
      </c>
      <c r="B355" s="43" t="s">
        <v>386</v>
      </c>
      <c r="C355" s="44" t="s">
        <v>151</v>
      </c>
      <c r="D355" s="68" t="s">
        <v>472</v>
      </c>
      <c r="E355" s="68" t="s">
        <v>487</v>
      </c>
      <c r="F355" s="68"/>
      <c r="G355" s="69" t="s">
        <v>410</v>
      </c>
      <c r="H355" s="35" t="n">
        <v>100000</v>
      </c>
      <c r="I355" s="40" t="n">
        <v>0</v>
      </c>
      <c r="J355" s="41" t="n">
        <v>100000</v>
      </c>
    </row>
    <row r="356" s="53" customFormat="true" ht="12.75" hidden="false" customHeight="true" outlineLevel="0" collapsed="false">
      <c r="A356" s="46" t="s">
        <v>411</v>
      </c>
      <c r="B356" s="47" t="s">
        <v>386</v>
      </c>
      <c r="C356" s="48" t="s">
        <v>151</v>
      </c>
      <c r="D356" s="70" t="s">
        <v>472</v>
      </c>
      <c r="E356" s="70" t="s">
        <v>487</v>
      </c>
      <c r="F356" s="70"/>
      <c r="G356" s="49" t="s">
        <v>412</v>
      </c>
      <c r="H356" s="50" t="n">
        <v>100000</v>
      </c>
      <c r="I356" s="51" t="n">
        <v>0</v>
      </c>
      <c r="J356" s="52" t="n">
        <f aca="false">IF(IF(H356="",0,H356)=0,0,(IF(H356&gt;0,IF(I356&gt;H356,0,H356-I356),IF(I356&gt;H356,H356-I356,0))))</f>
        <v>100000</v>
      </c>
    </row>
    <row r="357" customFormat="false" ht="33.75" hidden="false" customHeight="true" outlineLevel="0" collapsed="false">
      <c r="A357" s="42" t="s">
        <v>488</v>
      </c>
      <c r="B357" s="43" t="s">
        <v>386</v>
      </c>
      <c r="C357" s="44" t="s">
        <v>151</v>
      </c>
      <c r="D357" s="68" t="s">
        <v>472</v>
      </c>
      <c r="E357" s="68" t="s">
        <v>489</v>
      </c>
      <c r="F357" s="68"/>
      <c r="G357" s="69" t="s">
        <v>390</v>
      </c>
      <c r="H357" s="35" t="n">
        <v>42800</v>
      </c>
      <c r="I357" s="40" t="n">
        <v>17900</v>
      </c>
      <c r="J357" s="41" t="n">
        <v>24900</v>
      </c>
    </row>
    <row r="358" customFormat="false" ht="45" hidden="false" customHeight="true" outlineLevel="0" collapsed="false">
      <c r="A358" s="42" t="s">
        <v>477</v>
      </c>
      <c r="B358" s="43" t="s">
        <v>386</v>
      </c>
      <c r="C358" s="44" t="s">
        <v>151</v>
      </c>
      <c r="D358" s="68" t="s">
        <v>472</v>
      </c>
      <c r="E358" s="68" t="s">
        <v>490</v>
      </c>
      <c r="F358" s="68"/>
      <c r="G358" s="69" t="s">
        <v>390</v>
      </c>
      <c r="H358" s="35" t="n">
        <v>42800</v>
      </c>
      <c r="I358" s="40" t="n">
        <v>17900</v>
      </c>
      <c r="J358" s="41" t="n">
        <v>24900</v>
      </c>
    </row>
    <row r="359" customFormat="false" ht="22.5" hidden="false" customHeight="true" outlineLevel="0" collapsed="false">
      <c r="A359" s="42" t="s">
        <v>408</v>
      </c>
      <c r="B359" s="43" t="s">
        <v>386</v>
      </c>
      <c r="C359" s="44" t="s">
        <v>151</v>
      </c>
      <c r="D359" s="68" t="s">
        <v>472</v>
      </c>
      <c r="E359" s="68" t="s">
        <v>490</v>
      </c>
      <c r="F359" s="68"/>
      <c r="G359" s="69" t="s">
        <v>386</v>
      </c>
      <c r="H359" s="35" t="n">
        <v>42800</v>
      </c>
      <c r="I359" s="40" t="n">
        <v>17900</v>
      </c>
      <c r="J359" s="41" t="n">
        <v>24900</v>
      </c>
    </row>
    <row r="360" customFormat="false" ht="22.5" hidden="false" customHeight="true" outlineLevel="0" collapsed="false">
      <c r="A360" s="42" t="s">
        <v>409</v>
      </c>
      <c r="B360" s="43" t="s">
        <v>386</v>
      </c>
      <c r="C360" s="44" t="s">
        <v>151</v>
      </c>
      <c r="D360" s="68" t="s">
        <v>472</v>
      </c>
      <c r="E360" s="68" t="s">
        <v>490</v>
      </c>
      <c r="F360" s="68"/>
      <c r="G360" s="69" t="s">
        <v>410</v>
      </c>
      <c r="H360" s="35" t="n">
        <v>42800</v>
      </c>
      <c r="I360" s="40" t="n">
        <v>17900</v>
      </c>
      <c r="J360" s="41" t="n">
        <v>24900</v>
      </c>
    </row>
    <row r="361" s="53" customFormat="true" ht="12.75" hidden="false" customHeight="true" outlineLevel="0" collapsed="false">
      <c r="A361" s="46" t="s">
        <v>411</v>
      </c>
      <c r="B361" s="47" t="s">
        <v>386</v>
      </c>
      <c r="C361" s="48" t="s">
        <v>151</v>
      </c>
      <c r="D361" s="70" t="s">
        <v>472</v>
      </c>
      <c r="E361" s="70" t="s">
        <v>490</v>
      </c>
      <c r="F361" s="70"/>
      <c r="G361" s="49" t="s">
        <v>412</v>
      </c>
      <c r="H361" s="50" t="n">
        <v>42800</v>
      </c>
      <c r="I361" s="51" t="n">
        <v>17900</v>
      </c>
      <c r="J361" s="52" t="n">
        <f aca="false">IF(IF(H361="",0,H361)=0,0,(IF(H361&gt;0,IF(I361&gt;H361,0,H361-I361),IF(I361&gt;H361,H361-I361,0))))</f>
        <v>24900</v>
      </c>
    </row>
    <row r="362" customFormat="false" ht="33.75" hidden="false" customHeight="true" outlineLevel="0" collapsed="false">
      <c r="A362" s="42" t="s">
        <v>491</v>
      </c>
      <c r="B362" s="43" t="s">
        <v>386</v>
      </c>
      <c r="C362" s="44" t="s">
        <v>151</v>
      </c>
      <c r="D362" s="68" t="s">
        <v>472</v>
      </c>
      <c r="E362" s="68" t="s">
        <v>492</v>
      </c>
      <c r="F362" s="68"/>
      <c r="G362" s="69" t="s">
        <v>390</v>
      </c>
      <c r="H362" s="35" t="n">
        <v>2072865</v>
      </c>
      <c r="I362" s="40" t="n">
        <v>669018.23</v>
      </c>
      <c r="J362" s="41" t="n">
        <v>1403846.77</v>
      </c>
    </row>
    <row r="363" customFormat="false" ht="56.25" hidden="false" customHeight="true" outlineLevel="0" collapsed="false">
      <c r="A363" s="42" t="s">
        <v>493</v>
      </c>
      <c r="B363" s="43" t="s">
        <v>386</v>
      </c>
      <c r="C363" s="44" t="s">
        <v>151</v>
      </c>
      <c r="D363" s="68" t="s">
        <v>472</v>
      </c>
      <c r="E363" s="68" t="s">
        <v>494</v>
      </c>
      <c r="F363" s="68"/>
      <c r="G363" s="69" t="s">
        <v>390</v>
      </c>
      <c r="H363" s="35" t="n">
        <v>266500</v>
      </c>
      <c r="I363" s="40" t="n">
        <v>10942</v>
      </c>
      <c r="J363" s="41" t="n">
        <v>255558</v>
      </c>
    </row>
    <row r="364" customFormat="false" ht="33.75" hidden="false" customHeight="true" outlineLevel="0" collapsed="false">
      <c r="A364" s="42" t="s">
        <v>495</v>
      </c>
      <c r="B364" s="43" t="s">
        <v>386</v>
      </c>
      <c r="C364" s="44" t="s">
        <v>151</v>
      </c>
      <c r="D364" s="68" t="s">
        <v>472</v>
      </c>
      <c r="E364" s="68" t="s">
        <v>496</v>
      </c>
      <c r="F364" s="68"/>
      <c r="G364" s="69" t="s">
        <v>390</v>
      </c>
      <c r="H364" s="35" t="n">
        <v>266500</v>
      </c>
      <c r="I364" s="40" t="n">
        <v>10942</v>
      </c>
      <c r="J364" s="41" t="n">
        <v>255558</v>
      </c>
    </row>
    <row r="365" customFormat="false" ht="45" hidden="false" customHeight="true" outlineLevel="0" collapsed="false">
      <c r="A365" s="42" t="s">
        <v>477</v>
      </c>
      <c r="B365" s="43" t="s">
        <v>386</v>
      </c>
      <c r="C365" s="44" t="s">
        <v>151</v>
      </c>
      <c r="D365" s="68" t="s">
        <v>472</v>
      </c>
      <c r="E365" s="68" t="s">
        <v>497</v>
      </c>
      <c r="F365" s="68"/>
      <c r="G365" s="69" t="s">
        <v>390</v>
      </c>
      <c r="H365" s="35" t="n">
        <v>266500</v>
      </c>
      <c r="I365" s="40" t="n">
        <v>10942</v>
      </c>
      <c r="J365" s="41" t="n">
        <v>255558</v>
      </c>
    </row>
    <row r="366" customFormat="false" ht="22.5" hidden="false" customHeight="true" outlineLevel="0" collapsed="false">
      <c r="A366" s="42" t="s">
        <v>408</v>
      </c>
      <c r="B366" s="43" t="s">
        <v>386</v>
      </c>
      <c r="C366" s="44" t="s">
        <v>151</v>
      </c>
      <c r="D366" s="68" t="s">
        <v>472</v>
      </c>
      <c r="E366" s="68" t="s">
        <v>497</v>
      </c>
      <c r="F366" s="68"/>
      <c r="G366" s="69" t="s">
        <v>386</v>
      </c>
      <c r="H366" s="35" t="n">
        <v>266500</v>
      </c>
      <c r="I366" s="40" t="n">
        <v>10942</v>
      </c>
      <c r="J366" s="41" t="n">
        <v>255558</v>
      </c>
    </row>
    <row r="367" customFormat="false" ht="22.5" hidden="false" customHeight="true" outlineLevel="0" collapsed="false">
      <c r="A367" s="42" t="s">
        <v>409</v>
      </c>
      <c r="B367" s="43" t="s">
        <v>386</v>
      </c>
      <c r="C367" s="44" t="s">
        <v>151</v>
      </c>
      <c r="D367" s="68" t="s">
        <v>472</v>
      </c>
      <c r="E367" s="68" t="s">
        <v>497</v>
      </c>
      <c r="F367" s="68"/>
      <c r="G367" s="69" t="s">
        <v>410</v>
      </c>
      <c r="H367" s="35" t="n">
        <v>266500</v>
      </c>
      <c r="I367" s="40" t="n">
        <v>10942</v>
      </c>
      <c r="J367" s="41" t="n">
        <v>255558</v>
      </c>
    </row>
    <row r="368" s="53" customFormat="true" ht="12.75" hidden="false" customHeight="true" outlineLevel="0" collapsed="false">
      <c r="A368" s="46" t="s">
        <v>411</v>
      </c>
      <c r="B368" s="47" t="s">
        <v>386</v>
      </c>
      <c r="C368" s="48" t="s">
        <v>151</v>
      </c>
      <c r="D368" s="70" t="s">
        <v>472</v>
      </c>
      <c r="E368" s="70" t="s">
        <v>497</v>
      </c>
      <c r="F368" s="70"/>
      <c r="G368" s="49" t="s">
        <v>412</v>
      </c>
      <c r="H368" s="50" t="n">
        <v>266500</v>
      </c>
      <c r="I368" s="51" t="n">
        <v>10942</v>
      </c>
      <c r="J368" s="52" t="n">
        <f aca="false">IF(IF(H368="",0,H368)=0,0,(IF(H368&gt;0,IF(I368&gt;H368,0,H368-I368),IF(I368&gt;H368,H368-I368,0))))</f>
        <v>255558</v>
      </c>
    </row>
    <row r="369" customFormat="false" ht="67.5" hidden="false" customHeight="true" outlineLevel="0" collapsed="false">
      <c r="A369" s="42" t="s">
        <v>498</v>
      </c>
      <c r="B369" s="43" t="s">
        <v>386</v>
      </c>
      <c r="C369" s="44" t="s">
        <v>151</v>
      </c>
      <c r="D369" s="68" t="s">
        <v>472</v>
      </c>
      <c r="E369" s="68" t="s">
        <v>499</v>
      </c>
      <c r="F369" s="68"/>
      <c r="G369" s="69" t="s">
        <v>390</v>
      </c>
      <c r="H369" s="35" t="n">
        <v>1735365</v>
      </c>
      <c r="I369" s="40" t="n">
        <v>658076.23</v>
      </c>
      <c r="J369" s="41" t="n">
        <v>1077288.77</v>
      </c>
    </row>
    <row r="370" customFormat="false" ht="45" hidden="false" customHeight="true" outlineLevel="0" collapsed="false">
      <c r="A370" s="42" t="s">
        <v>500</v>
      </c>
      <c r="B370" s="43" t="s">
        <v>386</v>
      </c>
      <c r="C370" s="44" t="s">
        <v>151</v>
      </c>
      <c r="D370" s="68" t="s">
        <v>472</v>
      </c>
      <c r="E370" s="68" t="s">
        <v>501</v>
      </c>
      <c r="F370" s="68"/>
      <c r="G370" s="69" t="s">
        <v>390</v>
      </c>
      <c r="H370" s="35" t="n">
        <v>1687365</v>
      </c>
      <c r="I370" s="40" t="n">
        <v>658076.23</v>
      </c>
      <c r="J370" s="41" t="n">
        <v>1029288.77</v>
      </c>
    </row>
    <row r="371" customFormat="false" ht="45" hidden="false" customHeight="true" outlineLevel="0" collapsed="false">
      <c r="A371" s="42" t="s">
        <v>477</v>
      </c>
      <c r="B371" s="43" t="s">
        <v>386</v>
      </c>
      <c r="C371" s="44" t="s">
        <v>151</v>
      </c>
      <c r="D371" s="68" t="s">
        <v>472</v>
      </c>
      <c r="E371" s="68" t="s">
        <v>502</v>
      </c>
      <c r="F371" s="68"/>
      <c r="G371" s="69" t="s">
        <v>390</v>
      </c>
      <c r="H371" s="35" t="n">
        <v>1687365</v>
      </c>
      <c r="I371" s="40" t="n">
        <v>658076.23</v>
      </c>
      <c r="J371" s="41" t="n">
        <v>1029288.77</v>
      </c>
    </row>
    <row r="372" customFormat="false" ht="22.5" hidden="false" customHeight="true" outlineLevel="0" collapsed="false">
      <c r="A372" s="42" t="s">
        <v>408</v>
      </c>
      <c r="B372" s="43" t="s">
        <v>386</v>
      </c>
      <c r="C372" s="44" t="s">
        <v>151</v>
      </c>
      <c r="D372" s="68" t="s">
        <v>472</v>
      </c>
      <c r="E372" s="68" t="s">
        <v>502</v>
      </c>
      <c r="F372" s="68"/>
      <c r="G372" s="69" t="s">
        <v>386</v>
      </c>
      <c r="H372" s="35" t="n">
        <v>1687365</v>
      </c>
      <c r="I372" s="40" t="n">
        <v>658076.23</v>
      </c>
      <c r="J372" s="41" t="n">
        <v>1029288.77</v>
      </c>
    </row>
    <row r="373" customFormat="false" ht="22.5" hidden="false" customHeight="true" outlineLevel="0" collapsed="false">
      <c r="A373" s="42" t="s">
        <v>409</v>
      </c>
      <c r="B373" s="43" t="s">
        <v>386</v>
      </c>
      <c r="C373" s="44" t="s">
        <v>151</v>
      </c>
      <c r="D373" s="68" t="s">
        <v>472</v>
      </c>
      <c r="E373" s="68" t="s">
        <v>502</v>
      </c>
      <c r="F373" s="68"/>
      <c r="G373" s="69" t="s">
        <v>410</v>
      </c>
      <c r="H373" s="35" t="n">
        <v>1687365</v>
      </c>
      <c r="I373" s="40" t="n">
        <v>658076.23</v>
      </c>
      <c r="J373" s="41" t="n">
        <v>1029288.77</v>
      </c>
    </row>
    <row r="374" s="53" customFormat="true" ht="12.75" hidden="false" customHeight="true" outlineLevel="0" collapsed="false">
      <c r="A374" s="46" t="s">
        <v>411</v>
      </c>
      <c r="B374" s="47" t="s">
        <v>386</v>
      </c>
      <c r="C374" s="48" t="s">
        <v>151</v>
      </c>
      <c r="D374" s="70" t="s">
        <v>472</v>
      </c>
      <c r="E374" s="70" t="s">
        <v>502</v>
      </c>
      <c r="F374" s="70"/>
      <c r="G374" s="49" t="s">
        <v>412</v>
      </c>
      <c r="H374" s="50" t="n">
        <v>1687365</v>
      </c>
      <c r="I374" s="51" t="n">
        <v>658076.23</v>
      </c>
      <c r="J374" s="52" t="n">
        <f aca="false">IF(IF(H374="",0,H374)=0,0,(IF(H374&gt;0,IF(I374&gt;H374,0,H374-I374),IF(I374&gt;H374,H374-I374,0))))</f>
        <v>1029288.77</v>
      </c>
    </row>
    <row r="375" customFormat="false" ht="33.75" hidden="false" customHeight="true" outlineLevel="0" collapsed="false">
      <c r="A375" s="42" t="s">
        <v>503</v>
      </c>
      <c r="B375" s="43" t="s">
        <v>386</v>
      </c>
      <c r="C375" s="44" t="s">
        <v>151</v>
      </c>
      <c r="D375" s="68" t="s">
        <v>472</v>
      </c>
      <c r="E375" s="68" t="s">
        <v>504</v>
      </c>
      <c r="F375" s="68"/>
      <c r="G375" s="69" t="s">
        <v>390</v>
      </c>
      <c r="H375" s="35" t="n">
        <v>48000</v>
      </c>
      <c r="I375" s="40" t="n">
        <v>0</v>
      </c>
      <c r="J375" s="41" t="n">
        <v>48000</v>
      </c>
    </row>
    <row r="376" customFormat="false" ht="45" hidden="false" customHeight="true" outlineLevel="0" collapsed="false">
      <c r="A376" s="42" t="s">
        <v>477</v>
      </c>
      <c r="B376" s="43" t="s">
        <v>386</v>
      </c>
      <c r="C376" s="44" t="s">
        <v>151</v>
      </c>
      <c r="D376" s="68" t="s">
        <v>472</v>
      </c>
      <c r="E376" s="68" t="s">
        <v>505</v>
      </c>
      <c r="F376" s="68"/>
      <c r="G376" s="69" t="s">
        <v>390</v>
      </c>
      <c r="H376" s="35" t="n">
        <v>48000</v>
      </c>
      <c r="I376" s="40" t="n">
        <v>0</v>
      </c>
      <c r="J376" s="41" t="n">
        <v>48000</v>
      </c>
    </row>
    <row r="377" customFormat="false" ht="22.5" hidden="false" customHeight="true" outlineLevel="0" collapsed="false">
      <c r="A377" s="42" t="s">
        <v>408</v>
      </c>
      <c r="B377" s="43" t="s">
        <v>386</v>
      </c>
      <c r="C377" s="44" t="s">
        <v>151</v>
      </c>
      <c r="D377" s="68" t="s">
        <v>472</v>
      </c>
      <c r="E377" s="68" t="s">
        <v>505</v>
      </c>
      <c r="F377" s="68"/>
      <c r="G377" s="69" t="s">
        <v>386</v>
      </c>
      <c r="H377" s="35" t="n">
        <v>48000</v>
      </c>
      <c r="I377" s="40" t="n">
        <v>0</v>
      </c>
      <c r="J377" s="41" t="n">
        <v>48000</v>
      </c>
    </row>
    <row r="378" customFormat="false" ht="22.5" hidden="false" customHeight="true" outlineLevel="0" collapsed="false">
      <c r="A378" s="42" t="s">
        <v>409</v>
      </c>
      <c r="B378" s="43" t="s">
        <v>386</v>
      </c>
      <c r="C378" s="44" t="s">
        <v>151</v>
      </c>
      <c r="D378" s="68" t="s">
        <v>472</v>
      </c>
      <c r="E378" s="68" t="s">
        <v>505</v>
      </c>
      <c r="F378" s="68"/>
      <c r="G378" s="69" t="s">
        <v>410</v>
      </c>
      <c r="H378" s="35" t="n">
        <v>48000</v>
      </c>
      <c r="I378" s="40" t="n">
        <v>0</v>
      </c>
      <c r="J378" s="41" t="n">
        <v>48000</v>
      </c>
    </row>
    <row r="379" s="53" customFormat="true" ht="12.75" hidden="false" customHeight="true" outlineLevel="0" collapsed="false">
      <c r="A379" s="46" t="s">
        <v>411</v>
      </c>
      <c r="B379" s="47" t="s">
        <v>386</v>
      </c>
      <c r="C379" s="48" t="s">
        <v>151</v>
      </c>
      <c r="D379" s="70" t="s">
        <v>472</v>
      </c>
      <c r="E379" s="70" t="s">
        <v>505</v>
      </c>
      <c r="F379" s="70"/>
      <c r="G379" s="49" t="s">
        <v>412</v>
      </c>
      <c r="H379" s="50" t="n">
        <v>48000</v>
      </c>
      <c r="I379" s="51" t="n">
        <v>0</v>
      </c>
      <c r="J379" s="52" t="n">
        <f aca="false">IF(IF(H379="",0,H379)=0,0,(IF(H379&gt;0,IF(I379&gt;H379,0,H379-I379),IF(I379&gt;H379,H379-I379,0))))</f>
        <v>48000</v>
      </c>
    </row>
    <row r="380" customFormat="false" ht="56.25" hidden="false" customHeight="true" outlineLevel="0" collapsed="false">
      <c r="A380" s="42" t="s">
        <v>506</v>
      </c>
      <c r="B380" s="43" t="s">
        <v>386</v>
      </c>
      <c r="C380" s="44" t="s">
        <v>151</v>
      </c>
      <c r="D380" s="68" t="s">
        <v>472</v>
      </c>
      <c r="E380" s="68" t="s">
        <v>507</v>
      </c>
      <c r="F380" s="68"/>
      <c r="G380" s="69" t="s">
        <v>390</v>
      </c>
      <c r="H380" s="35" t="n">
        <v>71000</v>
      </c>
      <c r="I380" s="40" t="n">
        <v>0</v>
      </c>
      <c r="J380" s="41" t="n">
        <v>71000</v>
      </c>
    </row>
    <row r="381" customFormat="false" ht="33.75" hidden="false" customHeight="true" outlineLevel="0" collapsed="false">
      <c r="A381" s="42" t="s">
        <v>508</v>
      </c>
      <c r="B381" s="43" t="s">
        <v>386</v>
      </c>
      <c r="C381" s="44" t="s">
        <v>151</v>
      </c>
      <c r="D381" s="68" t="s">
        <v>472</v>
      </c>
      <c r="E381" s="68" t="s">
        <v>509</v>
      </c>
      <c r="F381" s="68"/>
      <c r="G381" s="69" t="s">
        <v>390</v>
      </c>
      <c r="H381" s="35" t="n">
        <v>71000</v>
      </c>
      <c r="I381" s="40" t="n">
        <v>0</v>
      </c>
      <c r="J381" s="41" t="n">
        <v>71000</v>
      </c>
    </row>
    <row r="382" customFormat="false" ht="45" hidden="false" customHeight="true" outlineLevel="0" collapsed="false">
      <c r="A382" s="42" t="s">
        <v>477</v>
      </c>
      <c r="B382" s="43" t="s">
        <v>386</v>
      </c>
      <c r="C382" s="44" t="s">
        <v>151</v>
      </c>
      <c r="D382" s="68" t="s">
        <v>472</v>
      </c>
      <c r="E382" s="68" t="s">
        <v>510</v>
      </c>
      <c r="F382" s="68"/>
      <c r="G382" s="69" t="s">
        <v>390</v>
      </c>
      <c r="H382" s="35" t="n">
        <v>71000</v>
      </c>
      <c r="I382" s="40" t="n">
        <v>0</v>
      </c>
      <c r="J382" s="41" t="n">
        <v>71000</v>
      </c>
    </row>
    <row r="383" customFormat="false" ht="22.5" hidden="false" customHeight="true" outlineLevel="0" collapsed="false">
      <c r="A383" s="42" t="s">
        <v>408</v>
      </c>
      <c r="B383" s="43" t="s">
        <v>386</v>
      </c>
      <c r="C383" s="44" t="s">
        <v>151</v>
      </c>
      <c r="D383" s="68" t="s">
        <v>472</v>
      </c>
      <c r="E383" s="68" t="s">
        <v>510</v>
      </c>
      <c r="F383" s="68"/>
      <c r="G383" s="69" t="s">
        <v>386</v>
      </c>
      <c r="H383" s="35" t="n">
        <v>71000</v>
      </c>
      <c r="I383" s="40" t="n">
        <v>0</v>
      </c>
      <c r="J383" s="41" t="n">
        <v>71000</v>
      </c>
    </row>
    <row r="384" customFormat="false" ht="22.5" hidden="false" customHeight="true" outlineLevel="0" collapsed="false">
      <c r="A384" s="42" t="s">
        <v>409</v>
      </c>
      <c r="B384" s="43" t="s">
        <v>386</v>
      </c>
      <c r="C384" s="44" t="s">
        <v>151</v>
      </c>
      <c r="D384" s="68" t="s">
        <v>472</v>
      </c>
      <c r="E384" s="68" t="s">
        <v>510</v>
      </c>
      <c r="F384" s="68"/>
      <c r="G384" s="69" t="s">
        <v>410</v>
      </c>
      <c r="H384" s="35" t="n">
        <v>71000</v>
      </c>
      <c r="I384" s="40" t="n">
        <v>0</v>
      </c>
      <c r="J384" s="41" t="n">
        <v>71000</v>
      </c>
    </row>
    <row r="385" s="53" customFormat="true" ht="12.75" hidden="false" customHeight="true" outlineLevel="0" collapsed="false">
      <c r="A385" s="46" t="s">
        <v>411</v>
      </c>
      <c r="B385" s="47" t="s">
        <v>386</v>
      </c>
      <c r="C385" s="48" t="s">
        <v>151</v>
      </c>
      <c r="D385" s="70" t="s">
        <v>472</v>
      </c>
      <c r="E385" s="70" t="s">
        <v>510</v>
      </c>
      <c r="F385" s="70"/>
      <c r="G385" s="49" t="s">
        <v>412</v>
      </c>
      <c r="H385" s="50" t="n">
        <v>71000</v>
      </c>
      <c r="I385" s="51" t="n">
        <v>0</v>
      </c>
      <c r="J385" s="52" t="n">
        <f aca="false">IF(IF(H385="",0,H385)=0,0,(IF(H385&gt;0,IF(I385&gt;H385,0,H385-I385),IF(I385&gt;H385,H385-I385,0))))</f>
        <v>71000</v>
      </c>
    </row>
    <row r="386" customFormat="false" ht="33.75" hidden="false" customHeight="true" outlineLevel="0" collapsed="false">
      <c r="A386" s="42" t="s">
        <v>511</v>
      </c>
      <c r="B386" s="43" t="s">
        <v>386</v>
      </c>
      <c r="C386" s="44" t="s">
        <v>151</v>
      </c>
      <c r="D386" s="68" t="s">
        <v>472</v>
      </c>
      <c r="E386" s="68" t="s">
        <v>512</v>
      </c>
      <c r="F386" s="68"/>
      <c r="G386" s="69" t="s">
        <v>390</v>
      </c>
      <c r="H386" s="35" t="n">
        <v>1266000</v>
      </c>
      <c r="I386" s="40" t="n">
        <v>0</v>
      </c>
      <c r="J386" s="41" t="n">
        <v>1266000</v>
      </c>
    </row>
    <row r="387" customFormat="false" ht="33.75" hidden="false" customHeight="true" outlineLevel="0" collapsed="false">
      <c r="A387" s="42" t="s">
        <v>513</v>
      </c>
      <c r="B387" s="43" t="s">
        <v>386</v>
      </c>
      <c r="C387" s="44" t="s">
        <v>151</v>
      </c>
      <c r="D387" s="68" t="s">
        <v>472</v>
      </c>
      <c r="E387" s="68" t="s">
        <v>514</v>
      </c>
      <c r="F387" s="68"/>
      <c r="G387" s="69" t="s">
        <v>390</v>
      </c>
      <c r="H387" s="35" t="n">
        <v>832000</v>
      </c>
      <c r="I387" s="40" t="n">
        <v>0</v>
      </c>
      <c r="J387" s="41" t="n">
        <v>832000</v>
      </c>
    </row>
    <row r="388" customFormat="false" ht="45" hidden="false" customHeight="true" outlineLevel="0" collapsed="false">
      <c r="A388" s="42" t="s">
        <v>477</v>
      </c>
      <c r="B388" s="43" t="s">
        <v>386</v>
      </c>
      <c r="C388" s="44" t="s">
        <v>151</v>
      </c>
      <c r="D388" s="68" t="s">
        <v>472</v>
      </c>
      <c r="E388" s="68" t="s">
        <v>515</v>
      </c>
      <c r="F388" s="68"/>
      <c r="G388" s="69" t="s">
        <v>390</v>
      </c>
      <c r="H388" s="35" t="n">
        <v>832000</v>
      </c>
      <c r="I388" s="40" t="n">
        <v>0</v>
      </c>
      <c r="J388" s="41" t="n">
        <v>832000</v>
      </c>
    </row>
    <row r="389" customFormat="false" ht="22.5" hidden="false" customHeight="true" outlineLevel="0" collapsed="false">
      <c r="A389" s="42" t="s">
        <v>408</v>
      </c>
      <c r="B389" s="43" t="s">
        <v>386</v>
      </c>
      <c r="C389" s="44" t="s">
        <v>151</v>
      </c>
      <c r="D389" s="68" t="s">
        <v>472</v>
      </c>
      <c r="E389" s="68" t="s">
        <v>515</v>
      </c>
      <c r="F389" s="68"/>
      <c r="G389" s="69" t="s">
        <v>386</v>
      </c>
      <c r="H389" s="35" t="n">
        <v>832000</v>
      </c>
      <c r="I389" s="40" t="n">
        <v>0</v>
      </c>
      <c r="J389" s="41" t="n">
        <v>832000</v>
      </c>
    </row>
    <row r="390" customFormat="false" ht="22.5" hidden="false" customHeight="true" outlineLevel="0" collapsed="false">
      <c r="A390" s="42" t="s">
        <v>409</v>
      </c>
      <c r="B390" s="43" t="s">
        <v>386</v>
      </c>
      <c r="C390" s="44" t="s">
        <v>151</v>
      </c>
      <c r="D390" s="68" t="s">
        <v>472</v>
      </c>
      <c r="E390" s="68" t="s">
        <v>515</v>
      </c>
      <c r="F390" s="68"/>
      <c r="G390" s="69" t="s">
        <v>410</v>
      </c>
      <c r="H390" s="35" t="n">
        <v>832000</v>
      </c>
      <c r="I390" s="40" t="n">
        <v>0</v>
      </c>
      <c r="J390" s="41" t="n">
        <v>832000</v>
      </c>
    </row>
    <row r="391" s="53" customFormat="true" ht="12.75" hidden="false" customHeight="true" outlineLevel="0" collapsed="false">
      <c r="A391" s="46" t="s">
        <v>411</v>
      </c>
      <c r="B391" s="47" t="s">
        <v>386</v>
      </c>
      <c r="C391" s="48" t="s">
        <v>151</v>
      </c>
      <c r="D391" s="70" t="s">
        <v>472</v>
      </c>
      <c r="E391" s="70" t="s">
        <v>515</v>
      </c>
      <c r="F391" s="70"/>
      <c r="G391" s="49" t="s">
        <v>412</v>
      </c>
      <c r="H391" s="50" t="n">
        <v>832000</v>
      </c>
      <c r="I391" s="51" t="n">
        <v>0</v>
      </c>
      <c r="J391" s="52" t="n">
        <f aca="false">IF(IF(H391="",0,H391)=0,0,(IF(H391&gt;0,IF(I391&gt;H391,0,H391-I391),IF(I391&gt;H391,H391-I391,0))))</f>
        <v>832000</v>
      </c>
    </row>
    <row r="392" customFormat="false" ht="33.75" hidden="false" customHeight="true" outlineLevel="0" collapsed="false">
      <c r="A392" s="42" t="s">
        <v>516</v>
      </c>
      <c r="B392" s="43" t="s">
        <v>386</v>
      </c>
      <c r="C392" s="44" t="s">
        <v>151</v>
      </c>
      <c r="D392" s="68" t="s">
        <v>472</v>
      </c>
      <c r="E392" s="68" t="s">
        <v>517</v>
      </c>
      <c r="F392" s="68"/>
      <c r="G392" s="69" t="s">
        <v>390</v>
      </c>
      <c r="H392" s="35" t="n">
        <v>290000</v>
      </c>
      <c r="I392" s="40" t="n">
        <v>0</v>
      </c>
      <c r="J392" s="41" t="n">
        <v>290000</v>
      </c>
    </row>
    <row r="393" customFormat="false" ht="45" hidden="false" customHeight="true" outlineLevel="0" collapsed="false">
      <c r="A393" s="42" t="s">
        <v>477</v>
      </c>
      <c r="B393" s="43" t="s">
        <v>386</v>
      </c>
      <c r="C393" s="44" t="s">
        <v>151</v>
      </c>
      <c r="D393" s="68" t="s">
        <v>472</v>
      </c>
      <c r="E393" s="68" t="s">
        <v>518</v>
      </c>
      <c r="F393" s="68"/>
      <c r="G393" s="69" t="s">
        <v>390</v>
      </c>
      <c r="H393" s="35" t="n">
        <v>290000</v>
      </c>
      <c r="I393" s="40" t="n">
        <v>0</v>
      </c>
      <c r="J393" s="41" t="n">
        <v>290000</v>
      </c>
    </row>
    <row r="394" customFormat="false" ht="22.5" hidden="false" customHeight="true" outlineLevel="0" collapsed="false">
      <c r="A394" s="42" t="s">
        <v>408</v>
      </c>
      <c r="B394" s="43" t="s">
        <v>386</v>
      </c>
      <c r="C394" s="44" t="s">
        <v>151</v>
      </c>
      <c r="D394" s="68" t="s">
        <v>472</v>
      </c>
      <c r="E394" s="68" t="s">
        <v>518</v>
      </c>
      <c r="F394" s="68"/>
      <c r="G394" s="69" t="s">
        <v>386</v>
      </c>
      <c r="H394" s="35" t="n">
        <v>290000</v>
      </c>
      <c r="I394" s="40" t="n">
        <v>0</v>
      </c>
      <c r="J394" s="41" t="n">
        <v>290000</v>
      </c>
    </row>
    <row r="395" customFormat="false" ht="22.5" hidden="false" customHeight="true" outlineLevel="0" collapsed="false">
      <c r="A395" s="42" t="s">
        <v>409</v>
      </c>
      <c r="B395" s="43" t="s">
        <v>386</v>
      </c>
      <c r="C395" s="44" t="s">
        <v>151</v>
      </c>
      <c r="D395" s="68" t="s">
        <v>472</v>
      </c>
      <c r="E395" s="68" t="s">
        <v>518</v>
      </c>
      <c r="F395" s="68"/>
      <c r="G395" s="69" t="s">
        <v>410</v>
      </c>
      <c r="H395" s="35" t="n">
        <v>290000</v>
      </c>
      <c r="I395" s="40" t="n">
        <v>0</v>
      </c>
      <c r="J395" s="41" t="n">
        <v>290000</v>
      </c>
    </row>
    <row r="396" s="53" customFormat="true" ht="12.75" hidden="false" customHeight="true" outlineLevel="0" collapsed="false">
      <c r="A396" s="46" t="s">
        <v>411</v>
      </c>
      <c r="B396" s="47" t="s">
        <v>386</v>
      </c>
      <c r="C396" s="48" t="s">
        <v>151</v>
      </c>
      <c r="D396" s="70" t="s">
        <v>472</v>
      </c>
      <c r="E396" s="70" t="s">
        <v>518</v>
      </c>
      <c r="F396" s="70"/>
      <c r="G396" s="49" t="s">
        <v>412</v>
      </c>
      <c r="H396" s="50" t="n">
        <v>290000</v>
      </c>
      <c r="I396" s="51" t="n">
        <v>0</v>
      </c>
      <c r="J396" s="52" t="n">
        <f aca="false">IF(IF(H396="",0,H396)=0,0,(IF(H396&gt;0,IF(I396&gt;H396,0,H396-I396),IF(I396&gt;H396,H396-I396,0))))</f>
        <v>290000</v>
      </c>
    </row>
    <row r="397" customFormat="false" ht="45" hidden="false" customHeight="true" outlineLevel="0" collapsed="false">
      <c r="A397" s="42" t="s">
        <v>519</v>
      </c>
      <c r="B397" s="43" t="s">
        <v>386</v>
      </c>
      <c r="C397" s="44" t="s">
        <v>151</v>
      </c>
      <c r="D397" s="68" t="s">
        <v>472</v>
      </c>
      <c r="E397" s="68" t="s">
        <v>520</v>
      </c>
      <c r="F397" s="68"/>
      <c r="G397" s="69" t="s">
        <v>390</v>
      </c>
      <c r="H397" s="35" t="n">
        <v>144000</v>
      </c>
      <c r="I397" s="40" t="n">
        <v>0</v>
      </c>
      <c r="J397" s="41" t="n">
        <v>144000</v>
      </c>
    </row>
    <row r="398" customFormat="false" ht="45" hidden="false" customHeight="true" outlineLevel="0" collapsed="false">
      <c r="A398" s="42" t="s">
        <v>477</v>
      </c>
      <c r="B398" s="43" t="s">
        <v>386</v>
      </c>
      <c r="C398" s="44" t="s">
        <v>151</v>
      </c>
      <c r="D398" s="68" t="s">
        <v>472</v>
      </c>
      <c r="E398" s="68" t="s">
        <v>521</v>
      </c>
      <c r="F398" s="68"/>
      <c r="G398" s="69" t="s">
        <v>390</v>
      </c>
      <c r="H398" s="35" t="n">
        <v>144000</v>
      </c>
      <c r="I398" s="40" t="n">
        <v>0</v>
      </c>
      <c r="J398" s="41" t="n">
        <v>144000</v>
      </c>
    </row>
    <row r="399" customFormat="false" ht="22.5" hidden="false" customHeight="true" outlineLevel="0" collapsed="false">
      <c r="A399" s="42" t="s">
        <v>408</v>
      </c>
      <c r="B399" s="43" t="s">
        <v>386</v>
      </c>
      <c r="C399" s="44" t="s">
        <v>151</v>
      </c>
      <c r="D399" s="68" t="s">
        <v>472</v>
      </c>
      <c r="E399" s="68" t="s">
        <v>521</v>
      </c>
      <c r="F399" s="68"/>
      <c r="G399" s="69" t="s">
        <v>386</v>
      </c>
      <c r="H399" s="35" t="n">
        <v>144000</v>
      </c>
      <c r="I399" s="40" t="n">
        <v>0</v>
      </c>
      <c r="J399" s="41" t="n">
        <v>144000</v>
      </c>
    </row>
    <row r="400" customFormat="false" ht="22.5" hidden="false" customHeight="true" outlineLevel="0" collapsed="false">
      <c r="A400" s="42" t="s">
        <v>409</v>
      </c>
      <c r="B400" s="43" t="s">
        <v>386</v>
      </c>
      <c r="C400" s="44" t="s">
        <v>151</v>
      </c>
      <c r="D400" s="68" t="s">
        <v>472</v>
      </c>
      <c r="E400" s="68" t="s">
        <v>521</v>
      </c>
      <c r="F400" s="68"/>
      <c r="G400" s="69" t="s">
        <v>410</v>
      </c>
      <c r="H400" s="35" t="n">
        <v>144000</v>
      </c>
      <c r="I400" s="40" t="n">
        <v>0</v>
      </c>
      <c r="J400" s="41" t="n">
        <v>144000</v>
      </c>
    </row>
    <row r="401" s="53" customFormat="true" ht="12.75" hidden="false" customHeight="true" outlineLevel="0" collapsed="false">
      <c r="A401" s="46" t="s">
        <v>411</v>
      </c>
      <c r="B401" s="47" t="s">
        <v>386</v>
      </c>
      <c r="C401" s="48" t="s">
        <v>151</v>
      </c>
      <c r="D401" s="70" t="s">
        <v>472</v>
      </c>
      <c r="E401" s="70" t="s">
        <v>521</v>
      </c>
      <c r="F401" s="70"/>
      <c r="G401" s="49" t="s">
        <v>412</v>
      </c>
      <c r="H401" s="50" t="n">
        <v>144000</v>
      </c>
      <c r="I401" s="51" t="n">
        <v>0</v>
      </c>
      <c r="J401" s="52" t="n">
        <f aca="false">IF(IF(H401="",0,H401)=0,0,(IF(H401&gt;0,IF(I401&gt;H401,0,H401-I401),IF(I401&gt;H401,H401-I401,0))))</f>
        <v>144000</v>
      </c>
    </row>
    <row r="402" customFormat="false" ht="45" hidden="false" customHeight="true" outlineLevel="0" collapsed="false">
      <c r="A402" s="42" t="s">
        <v>522</v>
      </c>
      <c r="B402" s="43" t="s">
        <v>386</v>
      </c>
      <c r="C402" s="44" t="s">
        <v>151</v>
      </c>
      <c r="D402" s="68" t="s">
        <v>472</v>
      </c>
      <c r="E402" s="68" t="s">
        <v>523</v>
      </c>
      <c r="F402" s="68"/>
      <c r="G402" s="69" t="s">
        <v>390</v>
      </c>
      <c r="H402" s="35" t="n">
        <v>108000</v>
      </c>
      <c r="I402" s="40" t="n">
        <v>0</v>
      </c>
      <c r="J402" s="41" t="n">
        <v>108000</v>
      </c>
    </row>
    <row r="403" customFormat="false" ht="45" hidden="false" customHeight="true" outlineLevel="0" collapsed="false">
      <c r="A403" s="42" t="s">
        <v>524</v>
      </c>
      <c r="B403" s="43" t="s">
        <v>386</v>
      </c>
      <c r="C403" s="44" t="s">
        <v>151</v>
      </c>
      <c r="D403" s="68" t="s">
        <v>472</v>
      </c>
      <c r="E403" s="68" t="s">
        <v>525</v>
      </c>
      <c r="F403" s="68"/>
      <c r="G403" s="69" t="s">
        <v>390</v>
      </c>
      <c r="H403" s="35" t="n">
        <v>5000</v>
      </c>
      <c r="I403" s="40" t="n">
        <v>0</v>
      </c>
      <c r="J403" s="41" t="n">
        <v>5000</v>
      </c>
    </row>
    <row r="404" customFormat="false" ht="45" hidden="false" customHeight="true" outlineLevel="0" collapsed="false">
      <c r="A404" s="42" t="s">
        <v>526</v>
      </c>
      <c r="B404" s="43" t="s">
        <v>386</v>
      </c>
      <c r="C404" s="44" t="s">
        <v>151</v>
      </c>
      <c r="D404" s="68" t="s">
        <v>472</v>
      </c>
      <c r="E404" s="68" t="s">
        <v>527</v>
      </c>
      <c r="F404" s="68"/>
      <c r="G404" s="69" t="s">
        <v>390</v>
      </c>
      <c r="H404" s="35" t="n">
        <v>5000</v>
      </c>
      <c r="I404" s="40" t="n">
        <v>0</v>
      </c>
      <c r="J404" s="41" t="n">
        <v>5000</v>
      </c>
    </row>
    <row r="405" customFormat="false" ht="22.5" hidden="false" customHeight="true" outlineLevel="0" collapsed="false">
      <c r="A405" s="42" t="s">
        <v>408</v>
      </c>
      <c r="B405" s="43" t="s">
        <v>386</v>
      </c>
      <c r="C405" s="44" t="s">
        <v>151</v>
      </c>
      <c r="D405" s="68" t="s">
        <v>472</v>
      </c>
      <c r="E405" s="68" t="s">
        <v>527</v>
      </c>
      <c r="F405" s="68"/>
      <c r="G405" s="69" t="s">
        <v>386</v>
      </c>
      <c r="H405" s="35" t="n">
        <v>5000</v>
      </c>
      <c r="I405" s="40" t="n">
        <v>0</v>
      </c>
      <c r="J405" s="41" t="n">
        <v>5000</v>
      </c>
    </row>
    <row r="406" customFormat="false" ht="22.5" hidden="false" customHeight="true" outlineLevel="0" collapsed="false">
      <c r="A406" s="42" t="s">
        <v>409</v>
      </c>
      <c r="B406" s="43" t="s">
        <v>386</v>
      </c>
      <c r="C406" s="44" t="s">
        <v>151</v>
      </c>
      <c r="D406" s="68" t="s">
        <v>472</v>
      </c>
      <c r="E406" s="68" t="s">
        <v>527</v>
      </c>
      <c r="F406" s="68"/>
      <c r="G406" s="69" t="s">
        <v>410</v>
      </c>
      <c r="H406" s="35" t="n">
        <v>5000</v>
      </c>
      <c r="I406" s="40" t="n">
        <v>0</v>
      </c>
      <c r="J406" s="41" t="n">
        <v>5000</v>
      </c>
    </row>
    <row r="407" s="53" customFormat="true" ht="12.75" hidden="false" customHeight="true" outlineLevel="0" collapsed="false">
      <c r="A407" s="46" t="s">
        <v>411</v>
      </c>
      <c r="B407" s="47" t="s">
        <v>386</v>
      </c>
      <c r="C407" s="48" t="s">
        <v>151</v>
      </c>
      <c r="D407" s="70" t="s">
        <v>472</v>
      </c>
      <c r="E407" s="70" t="s">
        <v>527</v>
      </c>
      <c r="F407" s="70"/>
      <c r="G407" s="49" t="s">
        <v>412</v>
      </c>
      <c r="H407" s="50" t="n">
        <v>5000</v>
      </c>
      <c r="I407" s="51" t="n">
        <v>0</v>
      </c>
      <c r="J407" s="52" t="n">
        <f aca="false">IF(IF(H407="",0,H407)=0,0,(IF(H407&gt;0,IF(I407&gt;H407,0,H407-I407),IF(I407&gt;H407,H407-I407,0))))</f>
        <v>5000</v>
      </c>
    </row>
    <row r="408" customFormat="false" ht="45" hidden="false" customHeight="true" outlineLevel="0" collapsed="false">
      <c r="A408" s="42" t="s">
        <v>528</v>
      </c>
      <c r="B408" s="43" t="s">
        <v>386</v>
      </c>
      <c r="C408" s="44" t="s">
        <v>151</v>
      </c>
      <c r="D408" s="68" t="s">
        <v>472</v>
      </c>
      <c r="E408" s="68" t="s">
        <v>529</v>
      </c>
      <c r="F408" s="68"/>
      <c r="G408" s="69" t="s">
        <v>390</v>
      </c>
      <c r="H408" s="35" t="n">
        <v>27000</v>
      </c>
      <c r="I408" s="40" t="n">
        <v>0</v>
      </c>
      <c r="J408" s="41" t="n">
        <v>27000</v>
      </c>
    </row>
    <row r="409" customFormat="false" ht="45" hidden="false" customHeight="true" outlineLevel="0" collapsed="false">
      <c r="A409" s="42" t="s">
        <v>526</v>
      </c>
      <c r="B409" s="43" t="s">
        <v>386</v>
      </c>
      <c r="C409" s="44" t="s">
        <v>151</v>
      </c>
      <c r="D409" s="68" t="s">
        <v>472</v>
      </c>
      <c r="E409" s="68" t="s">
        <v>530</v>
      </c>
      <c r="F409" s="68"/>
      <c r="G409" s="69" t="s">
        <v>390</v>
      </c>
      <c r="H409" s="35" t="n">
        <v>27000</v>
      </c>
      <c r="I409" s="40" t="n">
        <v>0</v>
      </c>
      <c r="J409" s="41" t="n">
        <v>27000</v>
      </c>
    </row>
    <row r="410" customFormat="false" ht="22.5" hidden="false" customHeight="true" outlineLevel="0" collapsed="false">
      <c r="A410" s="42" t="s">
        <v>408</v>
      </c>
      <c r="B410" s="43" t="s">
        <v>386</v>
      </c>
      <c r="C410" s="44" t="s">
        <v>151</v>
      </c>
      <c r="D410" s="68" t="s">
        <v>472</v>
      </c>
      <c r="E410" s="68" t="s">
        <v>530</v>
      </c>
      <c r="F410" s="68"/>
      <c r="G410" s="69" t="s">
        <v>386</v>
      </c>
      <c r="H410" s="35" t="n">
        <v>27000</v>
      </c>
      <c r="I410" s="40" t="n">
        <v>0</v>
      </c>
      <c r="J410" s="41" t="n">
        <v>27000</v>
      </c>
    </row>
    <row r="411" customFormat="false" ht="22.5" hidden="false" customHeight="true" outlineLevel="0" collapsed="false">
      <c r="A411" s="42" t="s">
        <v>409</v>
      </c>
      <c r="B411" s="43" t="s">
        <v>386</v>
      </c>
      <c r="C411" s="44" t="s">
        <v>151</v>
      </c>
      <c r="D411" s="68" t="s">
        <v>472</v>
      </c>
      <c r="E411" s="68" t="s">
        <v>530</v>
      </c>
      <c r="F411" s="68"/>
      <c r="G411" s="69" t="s">
        <v>410</v>
      </c>
      <c r="H411" s="35" t="n">
        <v>27000</v>
      </c>
      <c r="I411" s="40" t="n">
        <v>0</v>
      </c>
      <c r="J411" s="41" t="n">
        <v>27000</v>
      </c>
    </row>
    <row r="412" s="53" customFormat="true" ht="12.75" hidden="false" customHeight="true" outlineLevel="0" collapsed="false">
      <c r="A412" s="46" t="s">
        <v>411</v>
      </c>
      <c r="B412" s="47" t="s">
        <v>386</v>
      </c>
      <c r="C412" s="48" t="s">
        <v>151</v>
      </c>
      <c r="D412" s="70" t="s">
        <v>472</v>
      </c>
      <c r="E412" s="70" t="s">
        <v>530</v>
      </c>
      <c r="F412" s="70"/>
      <c r="G412" s="49" t="s">
        <v>412</v>
      </c>
      <c r="H412" s="50" t="n">
        <v>27000</v>
      </c>
      <c r="I412" s="51" t="n">
        <v>0</v>
      </c>
      <c r="J412" s="52" t="n">
        <f aca="false">IF(IF(H412="",0,H412)=0,0,(IF(H412&gt;0,IF(I412&gt;H412,0,H412-I412),IF(I412&gt;H412,H412-I412,0))))</f>
        <v>27000</v>
      </c>
    </row>
    <row r="413" customFormat="false" ht="33.75" hidden="false" customHeight="true" outlineLevel="0" collapsed="false">
      <c r="A413" s="42" t="s">
        <v>531</v>
      </c>
      <c r="B413" s="43" t="s">
        <v>386</v>
      </c>
      <c r="C413" s="44" t="s">
        <v>151</v>
      </c>
      <c r="D413" s="68" t="s">
        <v>472</v>
      </c>
      <c r="E413" s="68" t="s">
        <v>532</v>
      </c>
      <c r="F413" s="68"/>
      <c r="G413" s="69" t="s">
        <v>390</v>
      </c>
      <c r="H413" s="35" t="n">
        <v>76000</v>
      </c>
      <c r="I413" s="40" t="n">
        <v>0</v>
      </c>
      <c r="J413" s="41" t="n">
        <v>76000</v>
      </c>
    </row>
    <row r="414" customFormat="false" ht="45" hidden="false" customHeight="true" outlineLevel="0" collapsed="false">
      <c r="A414" s="42" t="s">
        <v>526</v>
      </c>
      <c r="B414" s="43" t="s">
        <v>386</v>
      </c>
      <c r="C414" s="44" t="s">
        <v>151</v>
      </c>
      <c r="D414" s="68" t="s">
        <v>472</v>
      </c>
      <c r="E414" s="68" t="s">
        <v>533</v>
      </c>
      <c r="F414" s="68"/>
      <c r="G414" s="69" t="s">
        <v>390</v>
      </c>
      <c r="H414" s="35" t="n">
        <v>76000</v>
      </c>
      <c r="I414" s="40" t="n">
        <v>0</v>
      </c>
      <c r="J414" s="41" t="n">
        <v>76000</v>
      </c>
    </row>
    <row r="415" customFormat="false" ht="22.5" hidden="false" customHeight="true" outlineLevel="0" collapsed="false">
      <c r="A415" s="42" t="s">
        <v>408</v>
      </c>
      <c r="B415" s="43" t="s">
        <v>386</v>
      </c>
      <c r="C415" s="44" t="s">
        <v>151</v>
      </c>
      <c r="D415" s="68" t="s">
        <v>472</v>
      </c>
      <c r="E415" s="68" t="s">
        <v>533</v>
      </c>
      <c r="F415" s="68"/>
      <c r="G415" s="69" t="s">
        <v>386</v>
      </c>
      <c r="H415" s="35" t="n">
        <v>76000</v>
      </c>
      <c r="I415" s="40" t="n">
        <v>0</v>
      </c>
      <c r="J415" s="41" t="n">
        <v>76000</v>
      </c>
    </row>
    <row r="416" customFormat="false" ht="22.5" hidden="false" customHeight="true" outlineLevel="0" collapsed="false">
      <c r="A416" s="42" t="s">
        <v>409</v>
      </c>
      <c r="B416" s="43" t="s">
        <v>386</v>
      </c>
      <c r="C416" s="44" t="s">
        <v>151</v>
      </c>
      <c r="D416" s="68" t="s">
        <v>472</v>
      </c>
      <c r="E416" s="68" t="s">
        <v>533</v>
      </c>
      <c r="F416" s="68"/>
      <c r="G416" s="69" t="s">
        <v>410</v>
      </c>
      <c r="H416" s="35" t="n">
        <v>76000</v>
      </c>
      <c r="I416" s="40" t="n">
        <v>0</v>
      </c>
      <c r="J416" s="41" t="n">
        <v>76000</v>
      </c>
    </row>
    <row r="417" s="53" customFormat="true" ht="12.75" hidden="false" customHeight="true" outlineLevel="0" collapsed="false">
      <c r="A417" s="46" t="s">
        <v>411</v>
      </c>
      <c r="B417" s="47" t="s">
        <v>386</v>
      </c>
      <c r="C417" s="48" t="s">
        <v>151</v>
      </c>
      <c r="D417" s="70" t="s">
        <v>472</v>
      </c>
      <c r="E417" s="70" t="s">
        <v>533</v>
      </c>
      <c r="F417" s="70"/>
      <c r="G417" s="49" t="s">
        <v>412</v>
      </c>
      <c r="H417" s="50" t="n">
        <v>76000</v>
      </c>
      <c r="I417" s="51" t="n">
        <v>0</v>
      </c>
      <c r="J417" s="52" t="n">
        <f aca="false">IF(IF(H417="",0,H417)=0,0,(IF(H417&gt;0,IF(I417&gt;H417,0,H417-I417),IF(I417&gt;H417,H417-I417,0))))</f>
        <v>76000</v>
      </c>
    </row>
    <row r="418" customFormat="false" ht="45" hidden="false" customHeight="true" outlineLevel="0" collapsed="false">
      <c r="A418" s="42" t="s">
        <v>417</v>
      </c>
      <c r="B418" s="43" t="s">
        <v>386</v>
      </c>
      <c r="C418" s="44" t="s">
        <v>151</v>
      </c>
      <c r="D418" s="68" t="s">
        <v>472</v>
      </c>
      <c r="E418" s="68" t="s">
        <v>418</v>
      </c>
      <c r="F418" s="68"/>
      <c r="G418" s="69" t="s">
        <v>390</v>
      </c>
      <c r="H418" s="35" t="n">
        <v>788286.18</v>
      </c>
      <c r="I418" s="40" t="n">
        <v>544582.69</v>
      </c>
      <c r="J418" s="41" t="n">
        <v>243703.49</v>
      </c>
    </row>
    <row r="419" customFormat="false" ht="22.5" hidden="false" customHeight="true" outlineLevel="0" collapsed="false">
      <c r="A419" s="42" t="s">
        <v>455</v>
      </c>
      <c r="B419" s="43" t="s">
        <v>386</v>
      </c>
      <c r="C419" s="44" t="s">
        <v>151</v>
      </c>
      <c r="D419" s="68" t="s">
        <v>472</v>
      </c>
      <c r="E419" s="68" t="s">
        <v>456</v>
      </c>
      <c r="F419" s="68"/>
      <c r="G419" s="69" t="s">
        <v>390</v>
      </c>
      <c r="H419" s="35" t="n">
        <v>788286.18</v>
      </c>
      <c r="I419" s="40" t="n">
        <v>544582.69</v>
      </c>
      <c r="J419" s="41" t="n">
        <v>243703.49</v>
      </c>
    </row>
    <row r="420" customFormat="false" ht="22.5" hidden="false" customHeight="true" outlineLevel="0" collapsed="false">
      <c r="A420" s="42" t="s">
        <v>408</v>
      </c>
      <c r="B420" s="43" t="s">
        <v>386</v>
      </c>
      <c r="C420" s="44" t="s">
        <v>151</v>
      </c>
      <c r="D420" s="68" t="s">
        <v>472</v>
      </c>
      <c r="E420" s="68" t="s">
        <v>456</v>
      </c>
      <c r="F420" s="68"/>
      <c r="G420" s="69" t="s">
        <v>386</v>
      </c>
      <c r="H420" s="35" t="n">
        <v>81435</v>
      </c>
      <c r="I420" s="40" t="n">
        <v>0</v>
      </c>
      <c r="J420" s="41" t="n">
        <v>81435</v>
      </c>
    </row>
    <row r="421" customFormat="false" ht="22.5" hidden="false" customHeight="true" outlineLevel="0" collapsed="false">
      <c r="A421" s="42" t="s">
        <v>409</v>
      </c>
      <c r="B421" s="43" t="s">
        <v>386</v>
      </c>
      <c r="C421" s="44" t="s">
        <v>151</v>
      </c>
      <c r="D421" s="68" t="s">
        <v>472</v>
      </c>
      <c r="E421" s="68" t="s">
        <v>456</v>
      </c>
      <c r="F421" s="68"/>
      <c r="G421" s="69" t="s">
        <v>410</v>
      </c>
      <c r="H421" s="35" t="n">
        <v>81435</v>
      </c>
      <c r="I421" s="40" t="n">
        <v>0</v>
      </c>
      <c r="J421" s="41" t="n">
        <v>81435</v>
      </c>
    </row>
    <row r="422" s="53" customFormat="true" ht="12.75" hidden="false" customHeight="true" outlineLevel="0" collapsed="false">
      <c r="A422" s="46" t="s">
        <v>411</v>
      </c>
      <c r="B422" s="47" t="s">
        <v>386</v>
      </c>
      <c r="C422" s="48" t="s">
        <v>151</v>
      </c>
      <c r="D422" s="70" t="s">
        <v>472</v>
      </c>
      <c r="E422" s="70" t="s">
        <v>456</v>
      </c>
      <c r="F422" s="70"/>
      <c r="G422" s="49" t="s">
        <v>412</v>
      </c>
      <c r="H422" s="50" t="n">
        <v>81435</v>
      </c>
      <c r="I422" s="51" t="n">
        <v>0</v>
      </c>
      <c r="J422" s="52" t="n">
        <f aca="false">IF(IF(H422="",0,H422)=0,0,(IF(H422&gt;0,IF(I422&gt;H422,0,H422-I422),IF(I422&gt;H422,H422-I422,0))))</f>
        <v>81435</v>
      </c>
    </row>
    <row r="423" customFormat="false" ht="12.75" hidden="false" customHeight="true" outlineLevel="0" collapsed="false">
      <c r="A423" s="42" t="s">
        <v>433</v>
      </c>
      <c r="B423" s="43" t="s">
        <v>386</v>
      </c>
      <c r="C423" s="44" t="s">
        <v>151</v>
      </c>
      <c r="D423" s="68" t="s">
        <v>472</v>
      </c>
      <c r="E423" s="68" t="s">
        <v>456</v>
      </c>
      <c r="F423" s="68"/>
      <c r="G423" s="69" t="s">
        <v>434</v>
      </c>
      <c r="H423" s="35" t="n">
        <v>706851.18</v>
      </c>
      <c r="I423" s="40" t="n">
        <v>544582.69</v>
      </c>
      <c r="J423" s="41" t="n">
        <v>162268.49</v>
      </c>
    </row>
    <row r="424" customFormat="false" ht="12.75" hidden="false" customHeight="true" outlineLevel="0" collapsed="false">
      <c r="A424" s="42" t="s">
        <v>435</v>
      </c>
      <c r="B424" s="43" t="s">
        <v>386</v>
      </c>
      <c r="C424" s="44" t="s">
        <v>151</v>
      </c>
      <c r="D424" s="68" t="s">
        <v>472</v>
      </c>
      <c r="E424" s="68" t="s">
        <v>456</v>
      </c>
      <c r="F424" s="68"/>
      <c r="G424" s="69" t="s">
        <v>436</v>
      </c>
      <c r="H424" s="35" t="n">
        <v>325241.18</v>
      </c>
      <c r="I424" s="40" t="n">
        <v>306851.18</v>
      </c>
      <c r="J424" s="41" t="n">
        <v>18390</v>
      </c>
    </row>
    <row r="425" s="53" customFormat="true" ht="22.5" hidden="false" customHeight="true" outlineLevel="0" collapsed="false">
      <c r="A425" s="46" t="s">
        <v>437</v>
      </c>
      <c r="B425" s="47" t="s">
        <v>386</v>
      </c>
      <c r="C425" s="48" t="s">
        <v>151</v>
      </c>
      <c r="D425" s="70" t="s">
        <v>472</v>
      </c>
      <c r="E425" s="70" t="s">
        <v>456</v>
      </c>
      <c r="F425" s="70"/>
      <c r="G425" s="49" t="s">
        <v>438</v>
      </c>
      <c r="H425" s="50" t="n">
        <v>325241.18</v>
      </c>
      <c r="I425" s="51" t="n">
        <v>306851.18</v>
      </c>
      <c r="J425" s="52" t="n">
        <f aca="false">IF(IF(H425="",0,H425)=0,0,(IF(H425&gt;0,IF(I425&gt;H425,0,H425-I425),IF(I425&gt;H425,H425-I425,0))))</f>
        <v>18390</v>
      </c>
    </row>
    <row r="426" customFormat="false" ht="12.75" hidden="false" customHeight="true" outlineLevel="0" collapsed="false">
      <c r="A426" s="42" t="s">
        <v>439</v>
      </c>
      <c r="B426" s="43" t="s">
        <v>386</v>
      </c>
      <c r="C426" s="44" t="s">
        <v>151</v>
      </c>
      <c r="D426" s="68" t="s">
        <v>472</v>
      </c>
      <c r="E426" s="68" t="s">
        <v>456</v>
      </c>
      <c r="F426" s="68"/>
      <c r="G426" s="69" t="s">
        <v>440</v>
      </c>
      <c r="H426" s="35" t="n">
        <v>381610</v>
      </c>
      <c r="I426" s="40" t="n">
        <v>237731.51</v>
      </c>
      <c r="J426" s="41" t="n">
        <v>143878.49</v>
      </c>
    </row>
    <row r="427" s="53" customFormat="true" ht="12.75" hidden="false" customHeight="true" outlineLevel="0" collapsed="false">
      <c r="A427" s="46" t="s">
        <v>534</v>
      </c>
      <c r="B427" s="47" t="s">
        <v>386</v>
      </c>
      <c r="C427" s="48" t="s">
        <v>151</v>
      </c>
      <c r="D427" s="70" t="s">
        <v>472</v>
      </c>
      <c r="E427" s="70" t="s">
        <v>456</v>
      </c>
      <c r="F427" s="70"/>
      <c r="G427" s="49" t="s">
        <v>535</v>
      </c>
      <c r="H427" s="50" t="n">
        <v>131610</v>
      </c>
      <c r="I427" s="51" t="n">
        <v>0</v>
      </c>
      <c r="J427" s="52" t="n">
        <f aca="false">IF(IF(H427="",0,H427)=0,0,(IF(H427&gt;0,IF(I427&gt;H427,0,H427-I427),IF(I427&gt;H427,H427-I427,0))))</f>
        <v>131610</v>
      </c>
    </row>
    <row r="428" s="53" customFormat="true" ht="12.75" hidden="false" customHeight="true" outlineLevel="0" collapsed="false">
      <c r="A428" s="46" t="s">
        <v>443</v>
      </c>
      <c r="B428" s="47" t="s">
        <v>386</v>
      </c>
      <c r="C428" s="48" t="s">
        <v>151</v>
      </c>
      <c r="D428" s="70" t="s">
        <v>472</v>
      </c>
      <c r="E428" s="70" t="s">
        <v>456</v>
      </c>
      <c r="F428" s="70"/>
      <c r="G428" s="49" t="s">
        <v>444</v>
      </c>
      <c r="H428" s="50" t="n">
        <v>250000</v>
      </c>
      <c r="I428" s="51" t="n">
        <v>237731.51</v>
      </c>
      <c r="J428" s="52" t="n">
        <f aca="false">IF(IF(H428="",0,H428)=0,0,(IF(H428&gt;0,IF(I428&gt;H428,0,H428-I428),IF(I428&gt;H428,H428-I428,0))))</f>
        <v>12268.49</v>
      </c>
    </row>
    <row r="429" customFormat="false" ht="22.5" hidden="false" customHeight="true" outlineLevel="0" collapsed="false">
      <c r="A429" s="42" t="s">
        <v>461</v>
      </c>
      <c r="B429" s="43" t="s">
        <v>386</v>
      </c>
      <c r="C429" s="44" t="s">
        <v>151</v>
      </c>
      <c r="D429" s="68" t="s">
        <v>472</v>
      </c>
      <c r="E429" s="68" t="s">
        <v>462</v>
      </c>
      <c r="F429" s="68"/>
      <c r="G429" s="69" t="s">
        <v>390</v>
      </c>
      <c r="H429" s="35" t="n">
        <v>356800</v>
      </c>
      <c r="I429" s="40" t="n">
        <v>0</v>
      </c>
      <c r="J429" s="41" t="n">
        <v>356800</v>
      </c>
    </row>
    <row r="430" customFormat="false" ht="33.75" hidden="false" customHeight="true" outlineLevel="0" collapsed="false">
      <c r="A430" s="42" t="s">
        <v>536</v>
      </c>
      <c r="B430" s="43" t="s">
        <v>386</v>
      </c>
      <c r="C430" s="44" t="s">
        <v>151</v>
      </c>
      <c r="D430" s="68" t="s">
        <v>472</v>
      </c>
      <c r="E430" s="68" t="s">
        <v>537</v>
      </c>
      <c r="F430" s="68"/>
      <c r="G430" s="69" t="s">
        <v>390</v>
      </c>
      <c r="H430" s="35" t="n">
        <v>188800</v>
      </c>
      <c r="I430" s="40" t="n">
        <v>0</v>
      </c>
      <c r="J430" s="41" t="n">
        <v>188800</v>
      </c>
    </row>
    <row r="431" customFormat="false" ht="22.5" hidden="false" customHeight="true" outlineLevel="0" collapsed="false">
      <c r="A431" s="42" t="s">
        <v>408</v>
      </c>
      <c r="B431" s="43" t="s">
        <v>386</v>
      </c>
      <c r="C431" s="44" t="s">
        <v>151</v>
      </c>
      <c r="D431" s="68" t="s">
        <v>472</v>
      </c>
      <c r="E431" s="68" t="s">
        <v>537</v>
      </c>
      <c r="F431" s="68"/>
      <c r="G431" s="69" t="s">
        <v>386</v>
      </c>
      <c r="H431" s="35" t="n">
        <v>188800</v>
      </c>
      <c r="I431" s="40" t="n">
        <v>0</v>
      </c>
      <c r="J431" s="41" t="n">
        <v>188800</v>
      </c>
    </row>
    <row r="432" customFormat="false" ht="22.5" hidden="false" customHeight="true" outlineLevel="0" collapsed="false">
      <c r="A432" s="42" t="s">
        <v>409</v>
      </c>
      <c r="B432" s="43" t="s">
        <v>386</v>
      </c>
      <c r="C432" s="44" t="s">
        <v>151</v>
      </c>
      <c r="D432" s="68" t="s">
        <v>472</v>
      </c>
      <c r="E432" s="68" t="s">
        <v>537</v>
      </c>
      <c r="F432" s="68"/>
      <c r="G432" s="69" t="s">
        <v>410</v>
      </c>
      <c r="H432" s="35" t="n">
        <v>188800</v>
      </c>
      <c r="I432" s="40" t="n">
        <v>0</v>
      </c>
      <c r="J432" s="41" t="n">
        <v>188800</v>
      </c>
    </row>
    <row r="433" s="53" customFormat="true" ht="12.75" hidden="false" customHeight="true" outlineLevel="0" collapsed="false">
      <c r="A433" s="46" t="s">
        <v>411</v>
      </c>
      <c r="B433" s="47" t="s">
        <v>386</v>
      </c>
      <c r="C433" s="48" t="s">
        <v>151</v>
      </c>
      <c r="D433" s="70" t="s">
        <v>472</v>
      </c>
      <c r="E433" s="70" t="s">
        <v>537</v>
      </c>
      <c r="F433" s="70"/>
      <c r="G433" s="49" t="s">
        <v>412</v>
      </c>
      <c r="H433" s="50" t="n">
        <v>188800</v>
      </c>
      <c r="I433" s="51" t="n">
        <v>0</v>
      </c>
      <c r="J433" s="52" t="n">
        <f aca="false">IF(IF(H433="",0,H433)=0,0,(IF(H433&gt;0,IF(I433&gt;H433,0,H433-I433),IF(I433&gt;H433,H433-I433,0))))</f>
        <v>188800</v>
      </c>
    </row>
    <row r="434" customFormat="false" ht="33.75" hidden="false" customHeight="true" outlineLevel="0" collapsed="false">
      <c r="A434" s="42" t="s">
        <v>538</v>
      </c>
      <c r="B434" s="43" t="s">
        <v>386</v>
      </c>
      <c r="C434" s="44" t="s">
        <v>151</v>
      </c>
      <c r="D434" s="68" t="s">
        <v>472</v>
      </c>
      <c r="E434" s="68" t="s">
        <v>539</v>
      </c>
      <c r="F434" s="68"/>
      <c r="G434" s="69" t="s">
        <v>390</v>
      </c>
      <c r="H434" s="35" t="n">
        <v>168000</v>
      </c>
      <c r="I434" s="40" t="n">
        <v>0</v>
      </c>
      <c r="J434" s="41" t="n">
        <v>168000</v>
      </c>
    </row>
    <row r="435" customFormat="false" ht="22.5" hidden="false" customHeight="true" outlineLevel="0" collapsed="false">
      <c r="A435" s="42" t="s">
        <v>408</v>
      </c>
      <c r="B435" s="43" t="s">
        <v>386</v>
      </c>
      <c r="C435" s="44" t="s">
        <v>151</v>
      </c>
      <c r="D435" s="68" t="s">
        <v>472</v>
      </c>
      <c r="E435" s="68" t="s">
        <v>539</v>
      </c>
      <c r="F435" s="68"/>
      <c r="G435" s="69" t="s">
        <v>386</v>
      </c>
      <c r="H435" s="35" t="n">
        <v>168000</v>
      </c>
      <c r="I435" s="40" t="n">
        <v>0</v>
      </c>
      <c r="J435" s="41" t="n">
        <v>168000</v>
      </c>
    </row>
    <row r="436" customFormat="false" ht="22.5" hidden="false" customHeight="true" outlineLevel="0" collapsed="false">
      <c r="A436" s="42" t="s">
        <v>409</v>
      </c>
      <c r="B436" s="43" t="s">
        <v>386</v>
      </c>
      <c r="C436" s="44" t="s">
        <v>151</v>
      </c>
      <c r="D436" s="68" t="s">
        <v>472</v>
      </c>
      <c r="E436" s="68" t="s">
        <v>539</v>
      </c>
      <c r="F436" s="68"/>
      <c r="G436" s="69" t="s">
        <v>410</v>
      </c>
      <c r="H436" s="35" t="n">
        <v>168000</v>
      </c>
      <c r="I436" s="40" t="n">
        <v>0</v>
      </c>
      <c r="J436" s="41" t="n">
        <v>168000</v>
      </c>
    </row>
    <row r="437" s="53" customFormat="true" ht="12.75" hidden="false" customHeight="true" outlineLevel="0" collapsed="false">
      <c r="A437" s="46" t="s">
        <v>411</v>
      </c>
      <c r="B437" s="47" t="s">
        <v>386</v>
      </c>
      <c r="C437" s="48" t="s">
        <v>151</v>
      </c>
      <c r="D437" s="70" t="s">
        <v>472</v>
      </c>
      <c r="E437" s="70" t="s">
        <v>539</v>
      </c>
      <c r="F437" s="70"/>
      <c r="G437" s="49" t="s">
        <v>412</v>
      </c>
      <c r="H437" s="50" t="n">
        <v>168000</v>
      </c>
      <c r="I437" s="51" t="n">
        <v>0</v>
      </c>
      <c r="J437" s="52" t="n">
        <f aca="false">IF(IF(H437="",0,H437)=0,0,(IF(H437&gt;0,IF(I437&gt;H437,0,H437-I437),IF(I437&gt;H437,H437-I437,0))))</f>
        <v>168000</v>
      </c>
    </row>
    <row r="438" customFormat="false" ht="33.75" hidden="false" customHeight="true" outlineLevel="0" collapsed="false">
      <c r="A438" s="42" t="s">
        <v>540</v>
      </c>
      <c r="B438" s="43" t="s">
        <v>386</v>
      </c>
      <c r="C438" s="44" t="s">
        <v>151</v>
      </c>
      <c r="D438" s="68" t="s">
        <v>472</v>
      </c>
      <c r="E438" s="68" t="s">
        <v>541</v>
      </c>
      <c r="F438" s="68"/>
      <c r="G438" s="69" t="s">
        <v>390</v>
      </c>
      <c r="H438" s="35" t="n">
        <v>6780979</v>
      </c>
      <c r="I438" s="40" t="n">
        <v>3095149.35</v>
      </c>
      <c r="J438" s="41" t="n">
        <v>3685829.65</v>
      </c>
    </row>
    <row r="439" customFormat="false" ht="22.5" hidden="false" customHeight="true" outlineLevel="0" collapsed="false">
      <c r="A439" s="42" t="s">
        <v>542</v>
      </c>
      <c r="B439" s="43" t="s">
        <v>386</v>
      </c>
      <c r="C439" s="44" t="s">
        <v>151</v>
      </c>
      <c r="D439" s="68" t="s">
        <v>472</v>
      </c>
      <c r="E439" s="68" t="s">
        <v>543</v>
      </c>
      <c r="F439" s="68"/>
      <c r="G439" s="69" t="s">
        <v>390</v>
      </c>
      <c r="H439" s="35" t="n">
        <v>6693879</v>
      </c>
      <c r="I439" s="40" t="n">
        <v>3025493.41</v>
      </c>
      <c r="J439" s="41" t="n">
        <v>3668385.59</v>
      </c>
    </row>
    <row r="440" customFormat="false" ht="56.25" hidden="false" customHeight="true" outlineLevel="0" collapsed="false">
      <c r="A440" s="42" t="s">
        <v>399</v>
      </c>
      <c r="B440" s="43" t="s">
        <v>386</v>
      </c>
      <c r="C440" s="44" t="s">
        <v>151</v>
      </c>
      <c r="D440" s="68" t="s">
        <v>472</v>
      </c>
      <c r="E440" s="68" t="s">
        <v>543</v>
      </c>
      <c r="F440" s="68"/>
      <c r="G440" s="69" t="s">
        <v>51</v>
      </c>
      <c r="H440" s="35" t="n">
        <v>5332379</v>
      </c>
      <c r="I440" s="40" t="n">
        <v>2411457.41</v>
      </c>
      <c r="J440" s="41" t="n">
        <v>2920921.59</v>
      </c>
    </row>
    <row r="441" customFormat="false" ht="12.75" hidden="false" customHeight="true" outlineLevel="0" collapsed="false">
      <c r="A441" s="42" t="s">
        <v>544</v>
      </c>
      <c r="B441" s="43" t="s">
        <v>386</v>
      </c>
      <c r="C441" s="44" t="s">
        <v>151</v>
      </c>
      <c r="D441" s="68" t="s">
        <v>472</v>
      </c>
      <c r="E441" s="68" t="s">
        <v>543</v>
      </c>
      <c r="F441" s="68"/>
      <c r="G441" s="69" t="s">
        <v>545</v>
      </c>
      <c r="H441" s="35" t="n">
        <v>5332379</v>
      </c>
      <c r="I441" s="40" t="n">
        <v>2411457.41</v>
      </c>
      <c r="J441" s="41" t="n">
        <v>2920921.59</v>
      </c>
    </row>
    <row r="442" s="53" customFormat="true" ht="12.75" hidden="false" customHeight="true" outlineLevel="0" collapsed="false">
      <c r="A442" s="46" t="s">
        <v>546</v>
      </c>
      <c r="B442" s="47" t="s">
        <v>386</v>
      </c>
      <c r="C442" s="48" t="s">
        <v>151</v>
      </c>
      <c r="D442" s="70" t="s">
        <v>472</v>
      </c>
      <c r="E442" s="70" t="s">
        <v>543</v>
      </c>
      <c r="F442" s="70"/>
      <c r="G442" s="49" t="s">
        <v>547</v>
      </c>
      <c r="H442" s="50" t="n">
        <v>4136262</v>
      </c>
      <c r="I442" s="51" t="n">
        <v>1841912.93</v>
      </c>
      <c r="J442" s="52" t="n">
        <f aca="false">IF(IF(H442="",0,H442)=0,0,(IF(H442&gt;0,IF(I442&gt;H442,0,H442-I442),IF(I442&gt;H442,H442-I442,0))))</f>
        <v>2294349.07</v>
      </c>
    </row>
    <row r="443" s="53" customFormat="true" ht="33.75" hidden="false" customHeight="true" outlineLevel="0" collapsed="false">
      <c r="A443" s="46" t="s">
        <v>548</v>
      </c>
      <c r="B443" s="47" t="s">
        <v>386</v>
      </c>
      <c r="C443" s="48" t="s">
        <v>151</v>
      </c>
      <c r="D443" s="70" t="s">
        <v>472</v>
      </c>
      <c r="E443" s="70" t="s">
        <v>543</v>
      </c>
      <c r="F443" s="70"/>
      <c r="G443" s="49" t="s">
        <v>549</v>
      </c>
      <c r="H443" s="50" t="n">
        <v>1196117</v>
      </c>
      <c r="I443" s="51" t="n">
        <v>569544.48</v>
      </c>
      <c r="J443" s="52" t="n">
        <f aca="false">IF(IF(H443="",0,H443)=0,0,(IF(H443&gt;0,IF(I443&gt;H443,0,H443-I443),IF(I443&gt;H443,H443-I443,0))))</f>
        <v>626572.52</v>
      </c>
    </row>
    <row r="444" customFormat="false" ht="22.5" hidden="false" customHeight="true" outlineLevel="0" collapsed="false">
      <c r="A444" s="42" t="s">
        <v>408</v>
      </c>
      <c r="B444" s="43" t="s">
        <v>386</v>
      </c>
      <c r="C444" s="44" t="s">
        <v>151</v>
      </c>
      <c r="D444" s="68" t="s">
        <v>472</v>
      </c>
      <c r="E444" s="68" t="s">
        <v>543</v>
      </c>
      <c r="F444" s="68"/>
      <c r="G444" s="69" t="s">
        <v>386</v>
      </c>
      <c r="H444" s="35" t="n">
        <v>1326500</v>
      </c>
      <c r="I444" s="40" t="n">
        <v>599230</v>
      </c>
      <c r="J444" s="41" t="n">
        <v>727270</v>
      </c>
    </row>
    <row r="445" customFormat="false" ht="22.5" hidden="false" customHeight="true" outlineLevel="0" collapsed="false">
      <c r="A445" s="42" t="s">
        <v>409</v>
      </c>
      <c r="B445" s="43" t="s">
        <v>386</v>
      </c>
      <c r="C445" s="44" t="s">
        <v>151</v>
      </c>
      <c r="D445" s="68" t="s">
        <v>472</v>
      </c>
      <c r="E445" s="68" t="s">
        <v>543</v>
      </c>
      <c r="F445" s="68"/>
      <c r="G445" s="69" t="s">
        <v>410</v>
      </c>
      <c r="H445" s="35" t="n">
        <v>1326500</v>
      </c>
      <c r="I445" s="40" t="n">
        <v>599230</v>
      </c>
      <c r="J445" s="41" t="n">
        <v>727270</v>
      </c>
    </row>
    <row r="446" s="53" customFormat="true" ht="12.75" hidden="false" customHeight="true" outlineLevel="0" collapsed="false">
      <c r="A446" s="46" t="s">
        <v>411</v>
      </c>
      <c r="B446" s="47" t="s">
        <v>386</v>
      </c>
      <c r="C446" s="48" t="s">
        <v>151</v>
      </c>
      <c r="D446" s="70" t="s">
        <v>472</v>
      </c>
      <c r="E446" s="70" t="s">
        <v>543</v>
      </c>
      <c r="F446" s="70"/>
      <c r="G446" s="49" t="s">
        <v>412</v>
      </c>
      <c r="H446" s="50" t="n">
        <v>1326500</v>
      </c>
      <c r="I446" s="51" t="n">
        <v>599230</v>
      </c>
      <c r="J446" s="52" t="n">
        <f aca="false">IF(IF(H446="",0,H446)=0,0,(IF(H446&gt;0,IF(I446&gt;H446,0,H446-I446),IF(I446&gt;H446,H446-I446,0))))</f>
        <v>727270</v>
      </c>
    </row>
    <row r="447" customFormat="false" ht="12.75" hidden="false" customHeight="true" outlineLevel="0" collapsed="false">
      <c r="A447" s="42" t="s">
        <v>433</v>
      </c>
      <c r="B447" s="43" t="s">
        <v>386</v>
      </c>
      <c r="C447" s="44" t="s">
        <v>151</v>
      </c>
      <c r="D447" s="68" t="s">
        <v>472</v>
      </c>
      <c r="E447" s="68" t="s">
        <v>543</v>
      </c>
      <c r="F447" s="68"/>
      <c r="G447" s="69" t="s">
        <v>434</v>
      </c>
      <c r="H447" s="35" t="n">
        <v>35000</v>
      </c>
      <c r="I447" s="40" t="n">
        <v>14806</v>
      </c>
      <c r="J447" s="41" t="n">
        <v>20194</v>
      </c>
    </row>
    <row r="448" customFormat="false" ht="12.75" hidden="false" customHeight="true" outlineLevel="0" collapsed="false">
      <c r="A448" s="42" t="s">
        <v>439</v>
      </c>
      <c r="B448" s="43" t="s">
        <v>386</v>
      </c>
      <c r="C448" s="44" t="s">
        <v>151</v>
      </c>
      <c r="D448" s="68" t="s">
        <v>472</v>
      </c>
      <c r="E448" s="68" t="s">
        <v>543</v>
      </c>
      <c r="F448" s="68"/>
      <c r="G448" s="69" t="s">
        <v>440</v>
      </c>
      <c r="H448" s="35" t="n">
        <v>35000</v>
      </c>
      <c r="I448" s="40" t="n">
        <v>14806</v>
      </c>
      <c r="J448" s="41" t="n">
        <v>20194</v>
      </c>
    </row>
    <row r="449" s="53" customFormat="true" ht="22.5" hidden="false" customHeight="true" outlineLevel="0" collapsed="false">
      <c r="A449" s="46" t="s">
        <v>441</v>
      </c>
      <c r="B449" s="47" t="s">
        <v>386</v>
      </c>
      <c r="C449" s="48" t="s">
        <v>151</v>
      </c>
      <c r="D449" s="70" t="s">
        <v>472</v>
      </c>
      <c r="E449" s="70" t="s">
        <v>543</v>
      </c>
      <c r="F449" s="70"/>
      <c r="G449" s="49" t="s">
        <v>442</v>
      </c>
      <c r="H449" s="50" t="n">
        <v>5000</v>
      </c>
      <c r="I449" s="51" t="n">
        <v>982</v>
      </c>
      <c r="J449" s="52" t="n">
        <f aca="false">IF(IF(H449="",0,H449)=0,0,(IF(H449&gt;0,IF(I449&gt;H449,0,H449-I449),IF(I449&gt;H449,H449-I449,0))))</f>
        <v>4018</v>
      </c>
    </row>
    <row r="450" s="53" customFormat="true" ht="12.75" hidden="false" customHeight="true" outlineLevel="0" collapsed="false">
      <c r="A450" s="46" t="s">
        <v>534</v>
      </c>
      <c r="B450" s="47" t="s">
        <v>386</v>
      </c>
      <c r="C450" s="48" t="s">
        <v>151</v>
      </c>
      <c r="D450" s="70" t="s">
        <v>472</v>
      </c>
      <c r="E450" s="70" t="s">
        <v>543</v>
      </c>
      <c r="F450" s="70"/>
      <c r="G450" s="49" t="s">
        <v>535</v>
      </c>
      <c r="H450" s="50" t="n">
        <v>30000</v>
      </c>
      <c r="I450" s="51" t="n">
        <v>13824</v>
      </c>
      <c r="J450" s="52" t="n">
        <f aca="false">IF(IF(H450="",0,H450)=0,0,(IF(H450&gt;0,IF(I450&gt;H450,0,H450-I450),IF(I450&gt;H450,H450-I450,0))))</f>
        <v>16176</v>
      </c>
    </row>
    <row r="451" customFormat="false" ht="56.25" hidden="false" customHeight="true" outlineLevel="0" collapsed="false">
      <c r="A451" s="42" t="s">
        <v>550</v>
      </c>
      <c r="B451" s="43" t="s">
        <v>386</v>
      </c>
      <c r="C451" s="44" t="s">
        <v>151</v>
      </c>
      <c r="D451" s="68" t="s">
        <v>472</v>
      </c>
      <c r="E451" s="68" t="s">
        <v>551</v>
      </c>
      <c r="F451" s="68"/>
      <c r="G451" s="69" t="s">
        <v>390</v>
      </c>
      <c r="H451" s="35" t="n">
        <v>69700</v>
      </c>
      <c r="I451" s="40" t="n">
        <v>56055.94</v>
      </c>
      <c r="J451" s="41" t="n">
        <v>13644.06</v>
      </c>
    </row>
    <row r="452" customFormat="false" ht="22.5" hidden="false" customHeight="true" outlineLevel="0" collapsed="false">
      <c r="A452" s="42" t="s">
        <v>408</v>
      </c>
      <c r="B452" s="43" t="s">
        <v>386</v>
      </c>
      <c r="C452" s="44" t="s">
        <v>151</v>
      </c>
      <c r="D452" s="68" t="s">
        <v>472</v>
      </c>
      <c r="E452" s="68" t="s">
        <v>551</v>
      </c>
      <c r="F452" s="68"/>
      <c r="G452" s="69" t="s">
        <v>386</v>
      </c>
      <c r="H452" s="35" t="n">
        <v>69700</v>
      </c>
      <c r="I452" s="40" t="n">
        <v>56055.94</v>
      </c>
      <c r="J452" s="41" t="n">
        <v>13644.06</v>
      </c>
    </row>
    <row r="453" customFormat="false" ht="22.5" hidden="false" customHeight="true" outlineLevel="0" collapsed="false">
      <c r="A453" s="42" t="s">
        <v>409</v>
      </c>
      <c r="B453" s="43" t="s">
        <v>386</v>
      </c>
      <c r="C453" s="44" t="s">
        <v>151</v>
      </c>
      <c r="D453" s="68" t="s">
        <v>472</v>
      </c>
      <c r="E453" s="68" t="s">
        <v>551</v>
      </c>
      <c r="F453" s="68"/>
      <c r="G453" s="69" t="s">
        <v>410</v>
      </c>
      <c r="H453" s="35" t="n">
        <v>69700</v>
      </c>
      <c r="I453" s="40" t="n">
        <v>56055.94</v>
      </c>
      <c r="J453" s="41" t="n">
        <v>13644.06</v>
      </c>
    </row>
    <row r="454" s="53" customFormat="true" ht="12.75" hidden="false" customHeight="true" outlineLevel="0" collapsed="false">
      <c r="A454" s="46" t="s">
        <v>411</v>
      </c>
      <c r="B454" s="47" t="s">
        <v>386</v>
      </c>
      <c r="C454" s="48" t="s">
        <v>151</v>
      </c>
      <c r="D454" s="70" t="s">
        <v>472</v>
      </c>
      <c r="E454" s="70" t="s">
        <v>551</v>
      </c>
      <c r="F454" s="70"/>
      <c r="G454" s="49" t="s">
        <v>412</v>
      </c>
      <c r="H454" s="50" t="n">
        <v>1000</v>
      </c>
      <c r="I454" s="51" t="n">
        <v>360.1</v>
      </c>
      <c r="J454" s="52" t="n">
        <f aca="false">IF(IF(H454="",0,H454)=0,0,(IF(H454&gt;0,IF(I454&gt;H454,0,H454-I454),IF(I454&gt;H454,H454-I454,0))))</f>
        <v>639.9</v>
      </c>
    </row>
    <row r="455" s="53" customFormat="true" ht="12.75" hidden="false" customHeight="true" outlineLevel="0" collapsed="false">
      <c r="A455" s="46" t="s">
        <v>453</v>
      </c>
      <c r="B455" s="47" t="s">
        <v>386</v>
      </c>
      <c r="C455" s="48" t="s">
        <v>151</v>
      </c>
      <c r="D455" s="70" t="s">
        <v>472</v>
      </c>
      <c r="E455" s="70" t="s">
        <v>551</v>
      </c>
      <c r="F455" s="70"/>
      <c r="G455" s="49" t="s">
        <v>454</v>
      </c>
      <c r="H455" s="50" t="n">
        <v>68700</v>
      </c>
      <c r="I455" s="51" t="n">
        <v>55695.84</v>
      </c>
      <c r="J455" s="52" t="n">
        <f aca="false">IF(IF(H455="",0,H455)=0,0,(IF(H455&gt;0,IF(I455&gt;H455,0,H455-I455),IF(I455&gt;H455,H455-I455,0))))</f>
        <v>13004.16</v>
      </c>
    </row>
    <row r="456" customFormat="false" ht="33.75" hidden="false" customHeight="true" outlineLevel="0" collapsed="false">
      <c r="A456" s="42" t="s">
        <v>552</v>
      </c>
      <c r="B456" s="43" t="s">
        <v>386</v>
      </c>
      <c r="C456" s="44" t="s">
        <v>151</v>
      </c>
      <c r="D456" s="68" t="s">
        <v>472</v>
      </c>
      <c r="E456" s="68" t="s">
        <v>553</v>
      </c>
      <c r="F456" s="68"/>
      <c r="G456" s="69" t="s">
        <v>390</v>
      </c>
      <c r="H456" s="35" t="n">
        <v>17400</v>
      </c>
      <c r="I456" s="40" t="n">
        <v>13600</v>
      </c>
      <c r="J456" s="41" t="n">
        <v>3800</v>
      </c>
    </row>
    <row r="457" customFormat="false" ht="22.5" hidden="false" customHeight="true" outlineLevel="0" collapsed="false">
      <c r="A457" s="42" t="s">
        <v>408</v>
      </c>
      <c r="B457" s="43" t="s">
        <v>386</v>
      </c>
      <c r="C457" s="44" t="s">
        <v>151</v>
      </c>
      <c r="D457" s="68" t="s">
        <v>472</v>
      </c>
      <c r="E457" s="68" t="s">
        <v>553</v>
      </c>
      <c r="F457" s="68"/>
      <c r="G457" s="69" t="s">
        <v>386</v>
      </c>
      <c r="H457" s="35" t="n">
        <v>17400</v>
      </c>
      <c r="I457" s="40" t="n">
        <v>13600</v>
      </c>
      <c r="J457" s="41" t="n">
        <v>3800</v>
      </c>
    </row>
    <row r="458" customFormat="false" ht="22.5" hidden="false" customHeight="true" outlineLevel="0" collapsed="false">
      <c r="A458" s="42" t="s">
        <v>409</v>
      </c>
      <c r="B458" s="43" t="s">
        <v>386</v>
      </c>
      <c r="C458" s="44" t="s">
        <v>151</v>
      </c>
      <c r="D458" s="68" t="s">
        <v>472</v>
      </c>
      <c r="E458" s="68" t="s">
        <v>553</v>
      </c>
      <c r="F458" s="68"/>
      <c r="G458" s="69" t="s">
        <v>410</v>
      </c>
      <c r="H458" s="35" t="n">
        <v>17400</v>
      </c>
      <c r="I458" s="40" t="n">
        <v>13600</v>
      </c>
      <c r="J458" s="41" t="n">
        <v>3800</v>
      </c>
    </row>
    <row r="459" s="53" customFormat="true" ht="12.75" hidden="false" customHeight="true" outlineLevel="0" collapsed="false">
      <c r="A459" s="46" t="s">
        <v>411</v>
      </c>
      <c r="B459" s="47" t="s">
        <v>386</v>
      </c>
      <c r="C459" s="48" t="s">
        <v>151</v>
      </c>
      <c r="D459" s="70" t="s">
        <v>472</v>
      </c>
      <c r="E459" s="70" t="s">
        <v>553</v>
      </c>
      <c r="F459" s="70"/>
      <c r="G459" s="49" t="s">
        <v>412</v>
      </c>
      <c r="H459" s="50" t="n">
        <v>1000</v>
      </c>
      <c r="I459" s="51" t="n">
        <v>90.02</v>
      </c>
      <c r="J459" s="52" t="n">
        <f aca="false">IF(IF(H459="",0,H459)=0,0,(IF(H459&gt;0,IF(I459&gt;H459,0,H459-I459),IF(I459&gt;H459,H459-I459,0))))</f>
        <v>909.98</v>
      </c>
    </row>
    <row r="460" s="53" customFormat="true" ht="12.75" hidden="false" customHeight="true" outlineLevel="0" collapsed="false">
      <c r="A460" s="46" t="s">
        <v>453</v>
      </c>
      <c r="B460" s="47" t="s">
        <v>386</v>
      </c>
      <c r="C460" s="48" t="s">
        <v>151</v>
      </c>
      <c r="D460" s="70" t="s">
        <v>472</v>
      </c>
      <c r="E460" s="70" t="s">
        <v>553</v>
      </c>
      <c r="F460" s="70"/>
      <c r="G460" s="49" t="s">
        <v>454</v>
      </c>
      <c r="H460" s="50" t="n">
        <v>16400</v>
      </c>
      <c r="I460" s="51" t="n">
        <v>13509.98</v>
      </c>
      <c r="J460" s="52" t="n">
        <f aca="false">IF(IF(H460="",0,H460)=0,0,(IF(H460&gt;0,IF(I460&gt;H460,0,H460-I460),IF(I460&gt;H460,H460-I460,0))))</f>
        <v>2890.02</v>
      </c>
    </row>
    <row r="461" customFormat="false" ht="12.75" hidden="false" customHeight="true" outlineLevel="0" collapsed="false">
      <c r="A461" s="42" t="s">
        <v>554</v>
      </c>
      <c r="B461" s="43" t="s">
        <v>386</v>
      </c>
      <c r="C461" s="44" t="s">
        <v>151</v>
      </c>
      <c r="D461" s="68" t="s">
        <v>555</v>
      </c>
      <c r="E461" s="68" t="s">
        <v>389</v>
      </c>
      <c r="F461" s="68"/>
      <c r="G461" s="69" t="s">
        <v>390</v>
      </c>
      <c r="H461" s="35" t="n">
        <v>489000</v>
      </c>
      <c r="I461" s="40" t="n">
        <v>213246.42</v>
      </c>
      <c r="J461" s="41" t="n">
        <v>275753.58</v>
      </c>
    </row>
    <row r="462" customFormat="false" ht="12.75" hidden="false" customHeight="true" outlineLevel="0" collapsed="false">
      <c r="A462" s="42" t="s">
        <v>556</v>
      </c>
      <c r="B462" s="43" t="s">
        <v>386</v>
      </c>
      <c r="C462" s="44" t="s">
        <v>151</v>
      </c>
      <c r="D462" s="68" t="s">
        <v>557</v>
      </c>
      <c r="E462" s="68" t="s">
        <v>389</v>
      </c>
      <c r="F462" s="68"/>
      <c r="G462" s="69" t="s">
        <v>390</v>
      </c>
      <c r="H462" s="35" t="n">
        <v>489000</v>
      </c>
      <c r="I462" s="40" t="n">
        <v>213246.42</v>
      </c>
      <c r="J462" s="41" t="n">
        <v>275753.58</v>
      </c>
    </row>
    <row r="463" customFormat="false" ht="33.75" hidden="false" customHeight="true" outlineLevel="0" collapsed="false">
      <c r="A463" s="42" t="s">
        <v>558</v>
      </c>
      <c r="B463" s="43" t="s">
        <v>386</v>
      </c>
      <c r="C463" s="44" t="s">
        <v>151</v>
      </c>
      <c r="D463" s="68" t="s">
        <v>557</v>
      </c>
      <c r="E463" s="68" t="s">
        <v>559</v>
      </c>
      <c r="F463" s="68"/>
      <c r="G463" s="69" t="s">
        <v>390</v>
      </c>
      <c r="H463" s="35" t="n">
        <v>489000</v>
      </c>
      <c r="I463" s="40" t="n">
        <v>213246.42</v>
      </c>
      <c r="J463" s="41" t="n">
        <v>275753.58</v>
      </c>
    </row>
    <row r="464" customFormat="false" ht="45" hidden="false" customHeight="true" outlineLevel="0" collapsed="false">
      <c r="A464" s="42" t="s">
        <v>560</v>
      </c>
      <c r="B464" s="43" t="s">
        <v>386</v>
      </c>
      <c r="C464" s="44" t="s">
        <v>151</v>
      </c>
      <c r="D464" s="68" t="s">
        <v>557</v>
      </c>
      <c r="E464" s="68" t="s">
        <v>561</v>
      </c>
      <c r="F464" s="68"/>
      <c r="G464" s="69" t="s">
        <v>390</v>
      </c>
      <c r="H464" s="35" t="n">
        <v>489000</v>
      </c>
      <c r="I464" s="40" t="n">
        <v>213246.42</v>
      </c>
      <c r="J464" s="41" t="n">
        <v>275753.58</v>
      </c>
    </row>
    <row r="465" customFormat="false" ht="22.5" hidden="false" customHeight="true" outlineLevel="0" collapsed="false">
      <c r="A465" s="42" t="s">
        <v>562</v>
      </c>
      <c r="B465" s="43" t="s">
        <v>386</v>
      </c>
      <c r="C465" s="44" t="s">
        <v>151</v>
      </c>
      <c r="D465" s="68" t="s">
        <v>557</v>
      </c>
      <c r="E465" s="68" t="s">
        <v>563</v>
      </c>
      <c r="F465" s="68"/>
      <c r="G465" s="69" t="s">
        <v>390</v>
      </c>
      <c r="H465" s="35" t="n">
        <v>489000</v>
      </c>
      <c r="I465" s="40" t="n">
        <v>213246.42</v>
      </c>
      <c r="J465" s="41" t="n">
        <v>275753.58</v>
      </c>
    </row>
    <row r="466" customFormat="false" ht="56.25" hidden="false" customHeight="true" outlineLevel="0" collapsed="false">
      <c r="A466" s="42" t="s">
        <v>399</v>
      </c>
      <c r="B466" s="43" t="s">
        <v>386</v>
      </c>
      <c r="C466" s="44" t="s">
        <v>151</v>
      </c>
      <c r="D466" s="68" t="s">
        <v>557</v>
      </c>
      <c r="E466" s="68" t="s">
        <v>563</v>
      </c>
      <c r="F466" s="68"/>
      <c r="G466" s="69" t="s">
        <v>51</v>
      </c>
      <c r="H466" s="35" t="n">
        <v>481000</v>
      </c>
      <c r="I466" s="40" t="n">
        <v>210364.19</v>
      </c>
      <c r="J466" s="41" t="n">
        <v>270635.81</v>
      </c>
    </row>
    <row r="467" customFormat="false" ht="22.5" hidden="false" customHeight="true" outlineLevel="0" collapsed="false">
      <c r="A467" s="42" t="s">
        <v>400</v>
      </c>
      <c r="B467" s="43" t="s">
        <v>386</v>
      </c>
      <c r="C467" s="44" t="s">
        <v>151</v>
      </c>
      <c r="D467" s="68" t="s">
        <v>557</v>
      </c>
      <c r="E467" s="68" t="s">
        <v>563</v>
      </c>
      <c r="F467" s="68"/>
      <c r="G467" s="69" t="s">
        <v>401</v>
      </c>
      <c r="H467" s="35" t="n">
        <v>481000</v>
      </c>
      <c r="I467" s="40" t="n">
        <v>210364.19</v>
      </c>
      <c r="J467" s="41" t="n">
        <v>270635.81</v>
      </c>
    </row>
    <row r="468" s="53" customFormat="true" ht="22.5" hidden="false" customHeight="true" outlineLevel="0" collapsed="false">
      <c r="A468" s="46" t="s">
        <v>402</v>
      </c>
      <c r="B468" s="47" t="s">
        <v>386</v>
      </c>
      <c r="C468" s="48" t="s">
        <v>151</v>
      </c>
      <c r="D468" s="70" t="s">
        <v>557</v>
      </c>
      <c r="E468" s="70" t="s">
        <v>563</v>
      </c>
      <c r="F468" s="70"/>
      <c r="G468" s="49" t="s">
        <v>403</v>
      </c>
      <c r="H468" s="50" t="n">
        <v>370000</v>
      </c>
      <c r="I468" s="51" t="n">
        <v>168874.1</v>
      </c>
      <c r="J468" s="52" t="n">
        <f aca="false">IF(IF(H468="",0,H468)=0,0,(IF(H468&gt;0,IF(I468&gt;H468,0,H468-I468),IF(I468&gt;H468,H468-I468,0))))</f>
        <v>201125.9</v>
      </c>
    </row>
    <row r="469" s="53" customFormat="true" ht="33.75" hidden="false" customHeight="true" outlineLevel="0" collapsed="false">
      <c r="A469" s="46" t="s">
        <v>404</v>
      </c>
      <c r="B469" s="47" t="s">
        <v>386</v>
      </c>
      <c r="C469" s="48" t="s">
        <v>151</v>
      </c>
      <c r="D469" s="70" t="s">
        <v>557</v>
      </c>
      <c r="E469" s="70" t="s">
        <v>563</v>
      </c>
      <c r="F469" s="70"/>
      <c r="G469" s="49" t="s">
        <v>405</v>
      </c>
      <c r="H469" s="50" t="n">
        <v>3000</v>
      </c>
      <c r="I469" s="51" t="n">
        <v>0</v>
      </c>
      <c r="J469" s="52" t="n">
        <f aca="false">IF(IF(H469="",0,H469)=0,0,(IF(H469&gt;0,IF(I469&gt;H469,0,H469-I469),IF(I469&gt;H469,H469-I469,0))))</f>
        <v>3000</v>
      </c>
    </row>
    <row r="470" s="53" customFormat="true" ht="33.75" hidden="false" customHeight="true" outlineLevel="0" collapsed="false">
      <c r="A470" s="46" t="s">
        <v>406</v>
      </c>
      <c r="B470" s="47" t="s">
        <v>386</v>
      </c>
      <c r="C470" s="48" t="s">
        <v>151</v>
      </c>
      <c r="D470" s="70" t="s">
        <v>557</v>
      </c>
      <c r="E470" s="70" t="s">
        <v>563</v>
      </c>
      <c r="F470" s="70"/>
      <c r="G470" s="49" t="s">
        <v>407</v>
      </c>
      <c r="H470" s="50" t="n">
        <v>108000</v>
      </c>
      <c r="I470" s="51" t="n">
        <v>41490.09</v>
      </c>
      <c r="J470" s="52" t="n">
        <f aca="false">IF(IF(H470="",0,H470)=0,0,(IF(H470&gt;0,IF(I470&gt;H470,0,H470-I470),IF(I470&gt;H470,H470-I470,0))))</f>
        <v>66509.91</v>
      </c>
    </row>
    <row r="471" customFormat="false" ht="22.5" hidden="false" customHeight="true" outlineLevel="0" collapsed="false">
      <c r="A471" s="42" t="s">
        <v>408</v>
      </c>
      <c r="B471" s="43" t="s">
        <v>386</v>
      </c>
      <c r="C471" s="44" t="s">
        <v>151</v>
      </c>
      <c r="D471" s="68" t="s">
        <v>557</v>
      </c>
      <c r="E471" s="68" t="s">
        <v>563</v>
      </c>
      <c r="F471" s="68"/>
      <c r="G471" s="69" t="s">
        <v>386</v>
      </c>
      <c r="H471" s="35" t="n">
        <v>8000</v>
      </c>
      <c r="I471" s="40" t="n">
        <v>2882.23</v>
      </c>
      <c r="J471" s="41" t="n">
        <v>5117.77</v>
      </c>
    </row>
    <row r="472" customFormat="false" ht="22.5" hidden="false" customHeight="true" outlineLevel="0" collapsed="false">
      <c r="A472" s="42" t="s">
        <v>409</v>
      </c>
      <c r="B472" s="43" t="s">
        <v>386</v>
      </c>
      <c r="C472" s="44" t="s">
        <v>151</v>
      </c>
      <c r="D472" s="68" t="s">
        <v>557</v>
      </c>
      <c r="E472" s="68" t="s">
        <v>563</v>
      </c>
      <c r="F472" s="68"/>
      <c r="G472" s="69" t="s">
        <v>410</v>
      </c>
      <c r="H472" s="35" t="n">
        <v>8000</v>
      </c>
      <c r="I472" s="40" t="n">
        <v>2882.23</v>
      </c>
      <c r="J472" s="41" t="n">
        <v>5117.77</v>
      </c>
    </row>
    <row r="473" s="53" customFormat="true" ht="12.75" hidden="false" customHeight="true" outlineLevel="0" collapsed="false">
      <c r="A473" s="46" t="s">
        <v>411</v>
      </c>
      <c r="B473" s="47" t="s">
        <v>386</v>
      </c>
      <c r="C473" s="48" t="s">
        <v>151</v>
      </c>
      <c r="D473" s="70" t="s">
        <v>557</v>
      </c>
      <c r="E473" s="70" t="s">
        <v>563</v>
      </c>
      <c r="F473" s="70"/>
      <c r="G473" s="49" t="s">
        <v>412</v>
      </c>
      <c r="H473" s="50" t="n">
        <v>8000</v>
      </c>
      <c r="I473" s="51" t="n">
        <v>2882.23</v>
      </c>
      <c r="J473" s="52" t="n">
        <f aca="false">IF(IF(H473="",0,H473)=0,0,(IF(H473&gt;0,IF(I473&gt;H473,0,H473-I473),IF(I473&gt;H473,H473-I473,0))))</f>
        <v>5117.77</v>
      </c>
    </row>
    <row r="474" customFormat="false" ht="22.5" hidden="false" customHeight="true" outlineLevel="0" collapsed="false">
      <c r="A474" s="42" t="s">
        <v>564</v>
      </c>
      <c r="B474" s="43" t="s">
        <v>386</v>
      </c>
      <c r="C474" s="44" t="s">
        <v>151</v>
      </c>
      <c r="D474" s="68" t="s">
        <v>565</v>
      </c>
      <c r="E474" s="68" t="s">
        <v>389</v>
      </c>
      <c r="F474" s="68"/>
      <c r="G474" s="69" t="s">
        <v>390</v>
      </c>
      <c r="H474" s="35" t="n">
        <v>2040176.83</v>
      </c>
      <c r="I474" s="40" t="n">
        <v>832279.63</v>
      </c>
      <c r="J474" s="41" t="n">
        <v>1207897.2</v>
      </c>
    </row>
    <row r="475" customFormat="false" ht="12.75" hidden="false" customHeight="true" outlineLevel="0" collapsed="false">
      <c r="A475" s="42" t="s">
        <v>566</v>
      </c>
      <c r="B475" s="43" t="s">
        <v>386</v>
      </c>
      <c r="C475" s="44" t="s">
        <v>151</v>
      </c>
      <c r="D475" s="68" t="s">
        <v>567</v>
      </c>
      <c r="E475" s="68" t="s">
        <v>389</v>
      </c>
      <c r="F475" s="68"/>
      <c r="G475" s="69" t="s">
        <v>390</v>
      </c>
      <c r="H475" s="35" t="n">
        <v>302594.89</v>
      </c>
      <c r="I475" s="40" t="n">
        <v>202594.89</v>
      </c>
      <c r="J475" s="41" t="n">
        <v>100000</v>
      </c>
    </row>
    <row r="476" customFormat="false" ht="56.25" hidden="false" customHeight="true" outlineLevel="0" collapsed="false">
      <c r="A476" s="42" t="s">
        <v>568</v>
      </c>
      <c r="B476" s="43" t="s">
        <v>386</v>
      </c>
      <c r="C476" s="44" t="s">
        <v>151</v>
      </c>
      <c r="D476" s="68" t="s">
        <v>567</v>
      </c>
      <c r="E476" s="68" t="s">
        <v>569</v>
      </c>
      <c r="F476" s="68"/>
      <c r="G476" s="69" t="s">
        <v>390</v>
      </c>
      <c r="H476" s="35" t="n">
        <v>302594.89</v>
      </c>
      <c r="I476" s="40" t="n">
        <v>202594.89</v>
      </c>
      <c r="J476" s="41" t="n">
        <v>100000</v>
      </c>
    </row>
    <row r="477" customFormat="false" ht="67.5" hidden="false" customHeight="true" outlineLevel="0" collapsed="false">
      <c r="A477" s="42" t="s">
        <v>570</v>
      </c>
      <c r="B477" s="43" t="s">
        <v>386</v>
      </c>
      <c r="C477" s="44" t="s">
        <v>151</v>
      </c>
      <c r="D477" s="68" t="s">
        <v>567</v>
      </c>
      <c r="E477" s="68" t="s">
        <v>571</v>
      </c>
      <c r="F477" s="68"/>
      <c r="G477" s="69" t="s">
        <v>390</v>
      </c>
      <c r="H477" s="35" t="n">
        <v>85000</v>
      </c>
      <c r="I477" s="40" t="n">
        <v>0</v>
      </c>
      <c r="J477" s="41" t="n">
        <v>85000</v>
      </c>
    </row>
    <row r="478" customFormat="false" ht="12.75" hidden="false" customHeight="true" outlineLevel="0" collapsed="false">
      <c r="A478" s="42" t="s">
        <v>572</v>
      </c>
      <c r="B478" s="43" t="s">
        <v>386</v>
      </c>
      <c r="C478" s="44" t="s">
        <v>151</v>
      </c>
      <c r="D478" s="68" t="s">
        <v>567</v>
      </c>
      <c r="E478" s="68" t="s">
        <v>573</v>
      </c>
      <c r="F478" s="68"/>
      <c r="G478" s="69" t="s">
        <v>390</v>
      </c>
      <c r="H478" s="35" t="n">
        <v>85000</v>
      </c>
      <c r="I478" s="40" t="n">
        <v>0</v>
      </c>
      <c r="J478" s="41" t="n">
        <v>85000</v>
      </c>
    </row>
    <row r="479" customFormat="false" ht="45" hidden="false" customHeight="true" outlineLevel="0" collapsed="false">
      <c r="A479" s="42" t="s">
        <v>574</v>
      </c>
      <c r="B479" s="43" t="s">
        <v>386</v>
      </c>
      <c r="C479" s="44" t="s">
        <v>151</v>
      </c>
      <c r="D479" s="68" t="s">
        <v>567</v>
      </c>
      <c r="E479" s="68" t="s">
        <v>575</v>
      </c>
      <c r="F479" s="68"/>
      <c r="G479" s="69" t="s">
        <v>390</v>
      </c>
      <c r="H479" s="35" t="n">
        <v>85000</v>
      </c>
      <c r="I479" s="40" t="n">
        <v>0</v>
      </c>
      <c r="J479" s="41" t="n">
        <v>85000</v>
      </c>
    </row>
    <row r="480" customFormat="false" ht="22.5" hidden="false" customHeight="true" outlineLevel="0" collapsed="false">
      <c r="A480" s="42" t="s">
        <v>408</v>
      </c>
      <c r="B480" s="43" t="s">
        <v>386</v>
      </c>
      <c r="C480" s="44" t="s">
        <v>151</v>
      </c>
      <c r="D480" s="68" t="s">
        <v>567</v>
      </c>
      <c r="E480" s="68" t="s">
        <v>575</v>
      </c>
      <c r="F480" s="68"/>
      <c r="G480" s="69" t="s">
        <v>386</v>
      </c>
      <c r="H480" s="35" t="n">
        <v>85000</v>
      </c>
      <c r="I480" s="40" t="n">
        <v>0</v>
      </c>
      <c r="J480" s="41" t="n">
        <v>85000</v>
      </c>
    </row>
    <row r="481" customFormat="false" ht="22.5" hidden="false" customHeight="true" outlineLevel="0" collapsed="false">
      <c r="A481" s="42" t="s">
        <v>409</v>
      </c>
      <c r="B481" s="43" t="s">
        <v>386</v>
      </c>
      <c r="C481" s="44" t="s">
        <v>151</v>
      </c>
      <c r="D481" s="68" t="s">
        <v>567</v>
      </c>
      <c r="E481" s="68" t="s">
        <v>575</v>
      </c>
      <c r="F481" s="68"/>
      <c r="G481" s="69" t="s">
        <v>410</v>
      </c>
      <c r="H481" s="35" t="n">
        <v>85000</v>
      </c>
      <c r="I481" s="40" t="n">
        <v>0</v>
      </c>
      <c r="J481" s="41" t="n">
        <v>85000</v>
      </c>
    </row>
    <row r="482" s="53" customFormat="true" ht="12.75" hidden="false" customHeight="true" outlineLevel="0" collapsed="false">
      <c r="A482" s="46" t="s">
        <v>411</v>
      </c>
      <c r="B482" s="47" t="s">
        <v>386</v>
      </c>
      <c r="C482" s="48" t="s">
        <v>151</v>
      </c>
      <c r="D482" s="70" t="s">
        <v>567</v>
      </c>
      <c r="E482" s="70" t="s">
        <v>575</v>
      </c>
      <c r="F482" s="70"/>
      <c r="G482" s="49" t="s">
        <v>412</v>
      </c>
      <c r="H482" s="50" t="n">
        <v>85000</v>
      </c>
      <c r="I482" s="51" t="n">
        <v>0</v>
      </c>
      <c r="J482" s="52" t="n">
        <f aca="false">IF(IF(H482="",0,H482)=0,0,(IF(H482&gt;0,IF(I482&gt;H482,0,H482-I482),IF(I482&gt;H482,H482-I482,0))))</f>
        <v>85000</v>
      </c>
    </row>
    <row r="483" customFormat="false" ht="67.5" hidden="false" customHeight="true" outlineLevel="0" collapsed="false">
      <c r="A483" s="42" t="s">
        <v>576</v>
      </c>
      <c r="B483" s="43" t="s">
        <v>386</v>
      </c>
      <c r="C483" s="44" t="s">
        <v>151</v>
      </c>
      <c r="D483" s="68" t="s">
        <v>567</v>
      </c>
      <c r="E483" s="68" t="s">
        <v>577</v>
      </c>
      <c r="F483" s="68"/>
      <c r="G483" s="69" t="s">
        <v>390</v>
      </c>
      <c r="H483" s="35" t="n">
        <v>202594.89</v>
      </c>
      <c r="I483" s="40" t="n">
        <v>202594.89</v>
      </c>
      <c r="J483" s="41" t="n">
        <v>0</v>
      </c>
    </row>
    <row r="484" customFormat="false" ht="45" hidden="false" customHeight="true" outlineLevel="0" collapsed="false">
      <c r="A484" s="42" t="s">
        <v>477</v>
      </c>
      <c r="B484" s="43" t="s">
        <v>386</v>
      </c>
      <c r="C484" s="44" t="s">
        <v>151</v>
      </c>
      <c r="D484" s="68" t="s">
        <v>567</v>
      </c>
      <c r="E484" s="68" t="s">
        <v>578</v>
      </c>
      <c r="F484" s="68"/>
      <c r="G484" s="69" t="s">
        <v>390</v>
      </c>
      <c r="H484" s="35" t="n">
        <v>202594.89</v>
      </c>
      <c r="I484" s="40" t="n">
        <v>202594.89</v>
      </c>
      <c r="J484" s="41" t="n">
        <v>0</v>
      </c>
    </row>
    <row r="485" customFormat="false" ht="56.25" hidden="false" customHeight="true" outlineLevel="0" collapsed="false">
      <c r="A485" s="42" t="s">
        <v>399</v>
      </c>
      <c r="B485" s="43" t="s">
        <v>386</v>
      </c>
      <c r="C485" s="44" t="s">
        <v>151</v>
      </c>
      <c r="D485" s="68" t="s">
        <v>567</v>
      </c>
      <c r="E485" s="68" t="s">
        <v>578</v>
      </c>
      <c r="F485" s="68"/>
      <c r="G485" s="69" t="s">
        <v>51</v>
      </c>
      <c r="H485" s="35" t="n">
        <v>195844.25</v>
      </c>
      <c r="I485" s="40" t="n">
        <v>195844.25</v>
      </c>
      <c r="J485" s="41" t="n">
        <v>0</v>
      </c>
    </row>
    <row r="486" customFormat="false" ht="12.75" hidden="false" customHeight="true" outlineLevel="0" collapsed="false">
      <c r="A486" s="42" t="s">
        <v>544</v>
      </c>
      <c r="B486" s="43" t="s">
        <v>386</v>
      </c>
      <c r="C486" s="44" t="s">
        <v>151</v>
      </c>
      <c r="D486" s="68" t="s">
        <v>567</v>
      </c>
      <c r="E486" s="68" t="s">
        <v>578</v>
      </c>
      <c r="F486" s="68"/>
      <c r="G486" s="69" t="s">
        <v>545</v>
      </c>
      <c r="H486" s="35" t="n">
        <v>195844.25</v>
      </c>
      <c r="I486" s="40" t="n">
        <v>195844.25</v>
      </c>
      <c r="J486" s="41" t="n">
        <v>0</v>
      </c>
    </row>
    <row r="487" s="53" customFormat="true" ht="12.75" hidden="false" customHeight="true" outlineLevel="0" collapsed="false">
      <c r="A487" s="46" t="s">
        <v>546</v>
      </c>
      <c r="B487" s="47" t="s">
        <v>386</v>
      </c>
      <c r="C487" s="48" t="s">
        <v>151</v>
      </c>
      <c r="D487" s="70" t="s">
        <v>567</v>
      </c>
      <c r="E487" s="70" t="s">
        <v>578</v>
      </c>
      <c r="F487" s="70"/>
      <c r="G487" s="49" t="s">
        <v>547</v>
      </c>
      <c r="H487" s="50" t="n">
        <v>121419.28</v>
      </c>
      <c r="I487" s="51" t="n">
        <v>121419.28</v>
      </c>
      <c r="J487" s="52" t="n">
        <f aca="false">IF(IF(H487="",0,H487)=0,0,(IF(H487&gt;0,IF(I487&gt;H487,0,H487-I487),IF(I487&gt;H487,H487-I487,0))))</f>
        <v>0</v>
      </c>
    </row>
    <row r="488" s="53" customFormat="true" ht="33.75" hidden="false" customHeight="true" outlineLevel="0" collapsed="false">
      <c r="A488" s="46" t="s">
        <v>548</v>
      </c>
      <c r="B488" s="47" t="s">
        <v>386</v>
      </c>
      <c r="C488" s="48" t="s">
        <v>151</v>
      </c>
      <c r="D488" s="70" t="s">
        <v>567</v>
      </c>
      <c r="E488" s="70" t="s">
        <v>578</v>
      </c>
      <c r="F488" s="70"/>
      <c r="G488" s="49" t="s">
        <v>549</v>
      </c>
      <c r="H488" s="50" t="n">
        <v>74424.97</v>
      </c>
      <c r="I488" s="51" t="n">
        <v>74424.97</v>
      </c>
      <c r="J488" s="52" t="n">
        <f aca="false">IF(IF(H488="",0,H488)=0,0,(IF(H488&gt;0,IF(I488&gt;H488,0,H488-I488),IF(I488&gt;H488,H488-I488,0))))</f>
        <v>0</v>
      </c>
    </row>
    <row r="489" customFormat="false" ht="22.5" hidden="false" customHeight="true" outlineLevel="0" collapsed="false">
      <c r="A489" s="42" t="s">
        <v>408</v>
      </c>
      <c r="B489" s="43" t="s">
        <v>386</v>
      </c>
      <c r="C489" s="44" t="s">
        <v>151</v>
      </c>
      <c r="D489" s="68" t="s">
        <v>567</v>
      </c>
      <c r="E489" s="68" t="s">
        <v>578</v>
      </c>
      <c r="F489" s="68"/>
      <c r="G489" s="69" t="s">
        <v>386</v>
      </c>
      <c r="H489" s="35" t="n">
        <v>6750.64</v>
      </c>
      <c r="I489" s="40" t="n">
        <v>6750.64</v>
      </c>
      <c r="J489" s="41" t="n">
        <v>0</v>
      </c>
    </row>
    <row r="490" customFormat="false" ht="22.5" hidden="false" customHeight="true" outlineLevel="0" collapsed="false">
      <c r="A490" s="42" t="s">
        <v>409</v>
      </c>
      <c r="B490" s="43" t="s">
        <v>386</v>
      </c>
      <c r="C490" s="44" t="s">
        <v>151</v>
      </c>
      <c r="D490" s="68" t="s">
        <v>567</v>
      </c>
      <c r="E490" s="68" t="s">
        <v>578</v>
      </c>
      <c r="F490" s="68"/>
      <c r="G490" s="69" t="s">
        <v>410</v>
      </c>
      <c r="H490" s="35" t="n">
        <v>6750.64</v>
      </c>
      <c r="I490" s="40" t="n">
        <v>6750.64</v>
      </c>
      <c r="J490" s="41" t="n">
        <v>0</v>
      </c>
    </row>
    <row r="491" s="53" customFormat="true" ht="12.75" hidden="false" customHeight="true" outlineLevel="0" collapsed="false">
      <c r="A491" s="46" t="s">
        <v>411</v>
      </c>
      <c r="B491" s="47" t="s">
        <v>386</v>
      </c>
      <c r="C491" s="48" t="s">
        <v>151</v>
      </c>
      <c r="D491" s="70" t="s">
        <v>567</v>
      </c>
      <c r="E491" s="70" t="s">
        <v>578</v>
      </c>
      <c r="F491" s="70"/>
      <c r="G491" s="49" t="s">
        <v>412</v>
      </c>
      <c r="H491" s="50" t="n">
        <v>6750.64</v>
      </c>
      <c r="I491" s="51" t="n">
        <v>6750.64</v>
      </c>
      <c r="J491" s="52" t="n">
        <f aca="false">IF(IF(H491="",0,H491)=0,0,(IF(H491&gt;0,IF(I491&gt;H491,0,H491-I491),IF(I491&gt;H491,H491-I491,0))))</f>
        <v>0</v>
      </c>
    </row>
    <row r="492" customFormat="false" ht="90" hidden="false" customHeight="true" outlineLevel="0" collapsed="false">
      <c r="A492" s="42" t="s">
        <v>579</v>
      </c>
      <c r="B492" s="43" t="s">
        <v>386</v>
      </c>
      <c r="C492" s="44" t="s">
        <v>151</v>
      </c>
      <c r="D492" s="68" t="s">
        <v>567</v>
      </c>
      <c r="E492" s="68" t="s">
        <v>580</v>
      </c>
      <c r="F492" s="68"/>
      <c r="G492" s="69" t="s">
        <v>390</v>
      </c>
      <c r="H492" s="35" t="n">
        <v>15000</v>
      </c>
      <c r="I492" s="40" t="n">
        <v>0</v>
      </c>
      <c r="J492" s="41" t="n">
        <v>15000</v>
      </c>
    </row>
    <row r="493" customFormat="false" ht="45" hidden="false" customHeight="true" outlineLevel="0" collapsed="false">
      <c r="A493" s="42" t="s">
        <v>477</v>
      </c>
      <c r="B493" s="43" t="s">
        <v>386</v>
      </c>
      <c r="C493" s="44" t="s">
        <v>151</v>
      </c>
      <c r="D493" s="68" t="s">
        <v>567</v>
      </c>
      <c r="E493" s="68" t="s">
        <v>581</v>
      </c>
      <c r="F493" s="68"/>
      <c r="G493" s="69" t="s">
        <v>390</v>
      </c>
      <c r="H493" s="35" t="n">
        <v>15000</v>
      </c>
      <c r="I493" s="40" t="n">
        <v>0</v>
      </c>
      <c r="J493" s="41" t="n">
        <v>15000</v>
      </c>
    </row>
    <row r="494" customFormat="false" ht="22.5" hidden="false" customHeight="true" outlineLevel="0" collapsed="false">
      <c r="A494" s="42" t="s">
        <v>408</v>
      </c>
      <c r="B494" s="43" t="s">
        <v>386</v>
      </c>
      <c r="C494" s="44" t="s">
        <v>151</v>
      </c>
      <c r="D494" s="68" t="s">
        <v>567</v>
      </c>
      <c r="E494" s="68" t="s">
        <v>581</v>
      </c>
      <c r="F494" s="68"/>
      <c r="G494" s="69" t="s">
        <v>386</v>
      </c>
      <c r="H494" s="35" t="n">
        <v>15000</v>
      </c>
      <c r="I494" s="40" t="n">
        <v>0</v>
      </c>
      <c r="J494" s="41" t="n">
        <v>15000</v>
      </c>
    </row>
    <row r="495" customFormat="false" ht="22.5" hidden="false" customHeight="true" outlineLevel="0" collapsed="false">
      <c r="A495" s="42" t="s">
        <v>409</v>
      </c>
      <c r="B495" s="43" t="s">
        <v>386</v>
      </c>
      <c r="C495" s="44" t="s">
        <v>151</v>
      </c>
      <c r="D495" s="68" t="s">
        <v>567</v>
      </c>
      <c r="E495" s="68" t="s">
        <v>581</v>
      </c>
      <c r="F495" s="68"/>
      <c r="G495" s="69" t="s">
        <v>410</v>
      </c>
      <c r="H495" s="35" t="n">
        <v>15000</v>
      </c>
      <c r="I495" s="40" t="n">
        <v>0</v>
      </c>
      <c r="J495" s="41" t="n">
        <v>15000</v>
      </c>
    </row>
    <row r="496" s="53" customFormat="true" ht="12.75" hidden="false" customHeight="true" outlineLevel="0" collapsed="false">
      <c r="A496" s="46" t="s">
        <v>411</v>
      </c>
      <c r="B496" s="47" t="s">
        <v>386</v>
      </c>
      <c r="C496" s="48" t="s">
        <v>151</v>
      </c>
      <c r="D496" s="70" t="s">
        <v>567</v>
      </c>
      <c r="E496" s="70" t="s">
        <v>581</v>
      </c>
      <c r="F496" s="70"/>
      <c r="G496" s="49" t="s">
        <v>412</v>
      </c>
      <c r="H496" s="50" t="n">
        <v>15000</v>
      </c>
      <c r="I496" s="51" t="n">
        <v>0</v>
      </c>
      <c r="J496" s="52" t="n">
        <f aca="false">IF(IF(H496="",0,H496)=0,0,(IF(H496&gt;0,IF(I496&gt;H496,0,H496-I496),IF(I496&gt;H496,H496-I496,0))))</f>
        <v>15000</v>
      </c>
    </row>
    <row r="497" customFormat="false" ht="33.75" hidden="false" customHeight="true" outlineLevel="0" collapsed="false">
      <c r="A497" s="42" t="s">
        <v>582</v>
      </c>
      <c r="B497" s="43" t="s">
        <v>386</v>
      </c>
      <c r="C497" s="44" t="s">
        <v>151</v>
      </c>
      <c r="D497" s="68" t="s">
        <v>583</v>
      </c>
      <c r="E497" s="68" t="s">
        <v>389</v>
      </c>
      <c r="F497" s="68"/>
      <c r="G497" s="69" t="s">
        <v>390</v>
      </c>
      <c r="H497" s="35" t="n">
        <v>1537837.11</v>
      </c>
      <c r="I497" s="40" t="n">
        <v>611327.12</v>
      </c>
      <c r="J497" s="41" t="n">
        <v>926509.99</v>
      </c>
    </row>
    <row r="498" customFormat="false" ht="56.25" hidden="false" customHeight="true" outlineLevel="0" collapsed="false">
      <c r="A498" s="42" t="s">
        <v>568</v>
      </c>
      <c r="B498" s="43" t="s">
        <v>386</v>
      </c>
      <c r="C498" s="44" t="s">
        <v>151</v>
      </c>
      <c r="D498" s="68" t="s">
        <v>583</v>
      </c>
      <c r="E498" s="68" t="s">
        <v>569</v>
      </c>
      <c r="F498" s="68"/>
      <c r="G498" s="69" t="s">
        <v>390</v>
      </c>
      <c r="H498" s="35" t="n">
        <v>1537837.11</v>
      </c>
      <c r="I498" s="40" t="n">
        <v>611327.12</v>
      </c>
      <c r="J498" s="41" t="n">
        <v>926509.99</v>
      </c>
    </row>
    <row r="499" customFormat="false" ht="67.5" hidden="false" customHeight="true" outlineLevel="0" collapsed="false">
      <c r="A499" s="42" t="s">
        <v>576</v>
      </c>
      <c r="B499" s="43" t="s">
        <v>386</v>
      </c>
      <c r="C499" s="44" t="s">
        <v>151</v>
      </c>
      <c r="D499" s="68" t="s">
        <v>583</v>
      </c>
      <c r="E499" s="68" t="s">
        <v>577</v>
      </c>
      <c r="F499" s="68"/>
      <c r="G499" s="69" t="s">
        <v>390</v>
      </c>
      <c r="H499" s="35" t="n">
        <v>1223837.11</v>
      </c>
      <c r="I499" s="40" t="n">
        <v>561327.12</v>
      </c>
      <c r="J499" s="41" t="n">
        <v>662509.99</v>
      </c>
    </row>
    <row r="500" customFormat="false" ht="45" hidden="false" customHeight="true" outlineLevel="0" collapsed="false">
      <c r="A500" s="42" t="s">
        <v>477</v>
      </c>
      <c r="B500" s="43" t="s">
        <v>386</v>
      </c>
      <c r="C500" s="44" t="s">
        <v>151</v>
      </c>
      <c r="D500" s="68" t="s">
        <v>583</v>
      </c>
      <c r="E500" s="68" t="s">
        <v>578</v>
      </c>
      <c r="F500" s="68"/>
      <c r="G500" s="69" t="s">
        <v>390</v>
      </c>
      <c r="H500" s="35" t="n">
        <v>1223837.11</v>
      </c>
      <c r="I500" s="40" t="n">
        <v>561327.12</v>
      </c>
      <c r="J500" s="41" t="n">
        <v>662509.99</v>
      </c>
    </row>
    <row r="501" customFormat="false" ht="56.25" hidden="false" customHeight="true" outlineLevel="0" collapsed="false">
      <c r="A501" s="42" t="s">
        <v>399</v>
      </c>
      <c r="B501" s="43" t="s">
        <v>386</v>
      </c>
      <c r="C501" s="44" t="s">
        <v>151</v>
      </c>
      <c r="D501" s="68" t="s">
        <v>583</v>
      </c>
      <c r="E501" s="68" t="s">
        <v>578</v>
      </c>
      <c r="F501" s="68"/>
      <c r="G501" s="69" t="s">
        <v>51</v>
      </c>
      <c r="H501" s="35" t="n">
        <v>1140587.75</v>
      </c>
      <c r="I501" s="40" t="n">
        <v>536078.4</v>
      </c>
      <c r="J501" s="41" t="n">
        <v>604509.35</v>
      </c>
    </row>
    <row r="502" customFormat="false" ht="12.75" hidden="false" customHeight="true" outlineLevel="0" collapsed="false">
      <c r="A502" s="42" t="s">
        <v>544</v>
      </c>
      <c r="B502" s="43" t="s">
        <v>386</v>
      </c>
      <c r="C502" s="44" t="s">
        <v>151</v>
      </c>
      <c r="D502" s="68" t="s">
        <v>583</v>
      </c>
      <c r="E502" s="68" t="s">
        <v>578</v>
      </c>
      <c r="F502" s="68"/>
      <c r="G502" s="69" t="s">
        <v>545</v>
      </c>
      <c r="H502" s="35" t="n">
        <v>1140587.75</v>
      </c>
      <c r="I502" s="40" t="n">
        <v>536078.4</v>
      </c>
      <c r="J502" s="41" t="n">
        <v>604509.35</v>
      </c>
    </row>
    <row r="503" s="53" customFormat="true" ht="12.75" hidden="false" customHeight="true" outlineLevel="0" collapsed="false">
      <c r="A503" s="46" t="s">
        <v>546</v>
      </c>
      <c r="B503" s="47" t="s">
        <v>386</v>
      </c>
      <c r="C503" s="48" t="s">
        <v>151</v>
      </c>
      <c r="D503" s="70" t="s">
        <v>583</v>
      </c>
      <c r="E503" s="70" t="s">
        <v>578</v>
      </c>
      <c r="F503" s="70"/>
      <c r="G503" s="49" t="s">
        <v>547</v>
      </c>
      <c r="H503" s="50" t="n">
        <v>1018080.72</v>
      </c>
      <c r="I503" s="51" t="n">
        <v>429483.13</v>
      </c>
      <c r="J503" s="52" t="n">
        <f aca="false">IF(IF(H503="",0,H503)=0,0,(IF(H503&gt;0,IF(I503&gt;H503,0,H503-I503),IF(I503&gt;H503,H503-I503,0))))</f>
        <v>588597.59</v>
      </c>
    </row>
    <row r="504" s="53" customFormat="true" ht="33.75" hidden="false" customHeight="true" outlineLevel="0" collapsed="false">
      <c r="A504" s="46" t="s">
        <v>548</v>
      </c>
      <c r="B504" s="47" t="s">
        <v>386</v>
      </c>
      <c r="C504" s="48" t="s">
        <v>151</v>
      </c>
      <c r="D504" s="70" t="s">
        <v>583</v>
      </c>
      <c r="E504" s="70" t="s">
        <v>578</v>
      </c>
      <c r="F504" s="70"/>
      <c r="G504" s="49" t="s">
        <v>549</v>
      </c>
      <c r="H504" s="50" t="n">
        <v>122507.03</v>
      </c>
      <c r="I504" s="51" t="n">
        <v>106595.27</v>
      </c>
      <c r="J504" s="52" t="n">
        <f aca="false">IF(IF(H504="",0,H504)=0,0,(IF(H504&gt;0,IF(I504&gt;H504,0,H504-I504),IF(I504&gt;H504,H504-I504,0))))</f>
        <v>15911.76</v>
      </c>
    </row>
    <row r="505" customFormat="false" ht="22.5" hidden="false" customHeight="true" outlineLevel="0" collapsed="false">
      <c r="A505" s="42" t="s">
        <v>408</v>
      </c>
      <c r="B505" s="43" t="s">
        <v>386</v>
      </c>
      <c r="C505" s="44" t="s">
        <v>151</v>
      </c>
      <c r="D505" s="68" t="s">
        <v>583</v>
      </c>
      <c r="E505" s="68" t="s">
        <v>578</v>
      </c>
      <c r="F505" s="68"/>
      <c r="G505" s="69" t="s">
        <v>386</v>
      </c>
      <c r="H505" s="35" t="n">
        <v>83249.36</v>
      </c>
      <c r="I505" s="40" t="n">
        <v>25248.72</v>
      </c>
      <c r="J505" s="41" t="n">
        <v>58000.64</v>
      </c>
    </row>
    <row r="506" customFormat="false" ht="22.5" hidden="false" customHeight="true" outlineLevel="0" collapsed="false">
      <c r="A506" s="42" t="s">
        <v>409</v>
      </c>
      <c r="B506" s="43" t="s">
        <v>386</v>
      </c>
      <c r="C506" s="44" t="s">
        <v>151</v>
      </c>
      <c r="D506" s="68" t="s">
        <v>583</v>
      </c>
      <c r="E506" s="68" t="s">
        <v>578</v>
      </c>
      <c r="F506" s="68"/>
      <c r="G506" s="69" t="s">
        <v>410</v>
      </c>
      <c r="H506" s="35" t="n">
        <v>83249.36</v>
      </c>
      <c r="I506" s="40" t="n">
        <v>25248.72</v>
      </c>
      <c r="J506" s="41" t="n">
        <v>58000.64</v>
      </c>
    </row>
    <row r="507" s="53" customFormat="true" ht="12.75" hidden="false" customHeight="true" outlineLevel="0" collapsed="false">
      <c r="A507" s="46" t="s">
        <v>411</v>
      </c>
      <c r="B507" s="47" t="s">
        <v>386</v>
      </c>
      <c r="C507" s="48" t="s">
        <v>151</v>
      </c>
      <c r="D507" s="70" t="s">
        <v>583</v>
      </c>
      <c r="E507" s="70" t="s">
        <v>578</v>
      </c>
      <c r="F507" s="70"/>
      <c r="G507" s="49" t="s">
        <v>412</v>
      </c>
      <c r="H507" s="50" t="n">
        <v>83249.36</v>
      </c>
      <c r="I507" s="51" t="n">
        <v>25248.72</v>
      </c>
      <c r="J507" s="52" t="n">
        <f aca="false">IF(IF(H507="",0,H507)=0,0,(IF(H507&gt;0,IF(I507&gt;H507,0,H507-I507),IF(I507&gt;H507,H507-I507,0))))</f>
        <v>58000.64</v>
      </c>
    </row>
    <row r="508" customFormat="false" ht="33.75" hidden="false" customHeight="true" outlineLevel="0" collapsed="false">
      <c r="A508" s="42" t="s">
        <v>584</v>
      </c>
      <c r="B508" s="43" t="s">
        <v>386</v>
      </c>
      <c r="C508" s="44" t="s">
        <v>151</v>
      </c>
      <c r="D508" s="68" t="s">
        <v>583</v>
      </c>
      <c r="E508" s="68" t="s">
        <v>585</v>
      </c>
      <c r="F508" s="68"/>
      <c r="G508" s="69" t="s">
        <v>390</v>
      </c>
      <c r="H508" s="35" t="n">
        <v>314000</v>
      </c>
      <c r="I508" s="40" t="n">
        <v>50000</v>
      </c>
      <c r="J508" s="41" t="n">
        <v>264000</v>
      </c>
    </row>
    <row r="509" customFormat="false" ht="22.5" hidden="false" customHeight="true" outlineLevel="0" collapsed="false">
      <c r="A509" s="42" t="s">
        <v>586</v>
      </c>
      <c r="B509" s="43" t="s">
        <v>386</v>
      </c>
      <c r="C509" s="44" t="s">
        <v>151</v>
      </c>
      <c r="D509" s="68" t="s">
        <v>583</v>
      </c>
      <c r="E509" s="68" t="s">
        <v>587</v>
      </c>
      <c r="F509" s="68"/>
      <c r="G509" s="69" t="s">
        <v>390</v>
      </c>
      <c r="H509" s="35" t="n">
        <v>314000</v>
      </c>
      <c r="I509" s="40" t="n">
        <v>50000</v>
      </c>
      <c r="J509" s="41" t="n">
        <v>264000</v>
      </c>
    </row>
    <row r="510" customFormat="false" ht="45" hidden="false" customHeight="true" outlineLevel="0" collapsed="false">
      <c r="A510" s="42" t="s">
        <v>477</v>
      </c>
      <c r="B510" s="43" t="s">
        <v>386</v>
      </c>
      <c r="C510" s="44" t="s">
        <v>151</v>
      </c>
      <c r="D510" s="68" t="s">
        <v>583</v>
      </c>
      <c r="E510" s="68" t="s">
        <v>588</v>
      </c>
      <c r="F510" s="68"/>
      <c r="G510" s="69" t="s">
        <v>390</v>
      </c>
      <c r="H510" s="35" t="n">
        <v>314000</v>
      </c>
      <c r="I510" s="40" t="n">
        <v>50000</v>
      </c>
      <c r="J510" s="41" t="n">
        <v>264000</v>
      </c>
    </row>
    <row r="511" customFormat="false" ht="22.5" hidden="false" customHeight="true" outlineLevel="0" collapsed="false">
      <c r="A511" s="42" t="s">
        <v>408</v>
      </c>
      <c r="B511" s="43" t="s">
        <v>386</v>
      </c>
      <c r="C511" s="44" t="s">
        <v>151</v>
      </c>
      <c r="D511" s="68" t="s">
        <v>583</v>
      </c>
      <c r="E511" s="68" t="s">
        <v>588</v>
      </c>
      <c r="F511" s="68"/>
      <c r="G511" s="69" t="s">
        <v>386</v>
      </c>
      <c r="H511" s="35" t="n">
        <v>220000</v>
      </c>
      <c r="I511" s="40" t="n">
        <v>0</v>
      </c>
      <c r="J511" s="41" t="n">
        <v>220000</v>
      </c>
    </row>
    <row r="512" customFormat="false" ht="22.5" hidden="false" customHeight="true" outlineLevel="0" collapsed="false">
      <c r="A512" s="42" t="s">
        <v>409</v>
      </c>
      <c r="B512" s="43" t="s">
        <v>386</v>
      </c>
      <c r="C512" s="44" t="s">
        <v>151</v>
      </c>
      <c r="D512" s="68" t="s">
        <v>583</v>
      </c>
      <c r="E512" s="68" t="s">
        <v>588</v>
      </c>
      <c r="F512" s="68"/>
      <c r="G512" s="69" t="s">
        <v>410</v>
      </c>
      <c r="H512" s="35" t="n">
        <v>220000</v>
      </c>
      <c r="I512" s="40" t="n">
        <v>0</v>
      </c>
      <c r="J512" s="41" t="n">
        <v>220000</v>
      </c>
    </row>
    <row r="513" s="53" customFormat="true" ht="12.75" hidden="false" customHeight="true" outlineLevel="0" collapsed="false">
      <c r="A513" s="46" t="s">
        <v>411</v>
      </c>
      <c r="B513" s="47" t="s">
        <v>386</v>
      </c>
      <c r="C513" s="48" t="s">
        <v>151</v>
      </c>
      <c r="D513" s="70" t="s">
        <v>583</v>
      </c>
      <c r="E513" s="70" t="s">
        <v>588</v>
      </c>
      <c r="F513" s="70"/>
      <c r="G513" s="49" t="s">
        <v>412</v>
      </c>
      <c r="H513" s="50" t="n">
        <v>220000</v>
      </c>
      <c r="I513" s="51" t="n">
        <v>0</v>
      </c>
      <c r="J513" s="52" t="n">
        <f aca="false">IF(IF(H513="",0,H513)=0,0,(IF(H513&gt;0,IF(I513&gt;H513,0,H513-I513),IF(I513&gt;H513,H513-I513,0))))</f>
        <v>220000</v>
      </c>
    </row>
    <row r="514" customFormat="false" ht="22.5" hidden="false" customHeight="true" outlineLevel="0" collapsed="false">
      <c r="A514" s="42" t="s">
        <v>589</v>
      </c>
      <c r="B514" s="43" t="s">
        <v>386</v>
      </c>
      <c r="C514" s="44" t="s">
        <v>151</v>
      </c>
      <c r="D514" s="68" t="s">
        <v>583</v>
      </c>
      <c r="E514" s="68" t="s">
        <v>588</v>
      </c>
      <c r="F514" s="68"/>
      <c r="G514" s="69" t="s">
        <v>590</v>
      </c>
      <c r="H514" s="35" t="n">
        <v>94000</v>
      </c>
      <c r="I514" s="40" t="n">
        <v>50000</v>
      </c>
      <c r="J514" s="41" t="n">
        <v>44000</v>
      </c>
    </row>
    <row r="515" customFormat="false" ht="12.75" hidden="false" customHeight="true" outlineLevel="0" collapsed="false">
      <c r="A515" s="42" t="s">
        <v>591</v>
      </c>
      <c r="B515" s="43" t="s">
        <v>386</v>
      </c>
      <c r="C515" s="44" t="s">
        <v>151</v>
      </c>
      <c r="D515" s="68" t="s">
        <v>583</v>
      </c>
      <c r="E515" s="68" t="s">
        <v>588</v>
      </c>
      <c r="F515" s="68"/>
      <c r="G515" s="69" t="s">
        <v>592</v>
      </c>
      <c r="H515" s="35" t="n">
        <v>94000</v>
      </c>
      <c r="I515" s="40" t="n">
        <v>50000</v>
      </c>
      <c r="J515" s="41" t="n">
        <v>44000</v>
      </c>
    </row>
    <row r="516" s="53" customFormat="true" ht="45" hidden="false" customHeight="true" outlineLevel="0" collapsed="false">
      <c r="A516" s="46" t="s">
        <v>593</v>
      </c>
      <c r="B516" s="47" t="s">
        <v>386</v>
      </c>
      <c r="C516" s="48" t="s">
        <v>151</v>
      </c>
      <c r="D516" s="70" t="s">
        <v>583</v>
      </c>
      <c r="E516" s="70" t="s">
        <v>588</v>
      </c>
      <c r="F516" s="70"/>
      <c r="G516" s="49" t="s">
        <v>594</v>
      </c>
      <c r="H516" s="50" t="n">
        <v>94000</v>
      </c>
      <c r="I516" s="51" t="n">
        <v>50000</v>
      </c>
      <c r="J516" s="52" t="n">
        <f aca="false">IF(IF(H516="",0,H516)=0,0,(IF(H516&gt;0,IF(I516&gt;H516,0,H516-I516),IF(I516&gt;H516,H516-I516,0))))</f>
        <v>44000</v>
      </c>
    </row>
    <row r="517" customFormat="false" ht="22.5" hidden="false" customHeight="true" outlineLevel="0" collapsed="false">
      <c r="A517" s="42" t="s">
        <v>595</v>
      </c>
      <c r="B517" s="43" t="s">
        <v>386</v>
      </c>
      <c r="C517" s="44" t="s">
        <v>151</v>
      </c>
      <c r="D517" s="68" t="s">
        <v>596</v>
      </c>
      <c r="E517" s="68" t="s">
        <v>389</v>
      </c>
      <c r="F517" s="68"/>
      <c r="G517" s="69" t="s">
        <v>390</v>
      </c>
      <c r="H517" s="35" t="n">
        <v>199744.83</v>
      </c>
      <c r="I517" s="40" t="n">
        <v>18357.62</v>
      </c>
      <c r="J517" s="41" t="n">
        <v>181387.21</v>
      </c>
    </row>
    <row r="518" customFormat="false" ht="45" hidden="false" customHeight="true" outlineLevel="0" collapsed="false">
      <c r="A518" s="42" t="s">
        <v>597</v>
      </c>
      <c r="B518" s="43" t="s">
        <v>386</v>
      </c>
      <c r="C518" s="44" t="s">
        <v>151</v>
      </c>
      <c r="D518" s="68" t="s">
        <v>596</v>
      </c>
      <c r="E518" s="68" t="s">
        <v>598</v>
      </c>
      <c r="F518" s="68"/>
      <c r="G518" s="69" t="s">
        <v>390</v>
      </c>
      <c r="H518" s="35" t="n">
        <v>199744.83</v>
      </c>
      <c r="I518" s="40" t="n">
        <v>18357.62</v>
      </c>
      <c r="J518" s="41" t="n">
        <v>181387.21</v>
      </c>
    </row>
    <row r="519" customFormat="false" ht="56.25" hidden="false" customHeight="true" outlineLevel="0" collapsed="false">
      <c r="A519" s="42" t="s">
        <v>599</v>
      </c>
      <c r="B519" s="43" t="s">
        <v>386</v>
      </c>
      <c r="C519" s="44" t="s">
        <v>151</v>
      </c>
      <c r="D519" s="68" t="s">
        <v>596</v>
      </c>
      <c r="E519" s="68" t="s">
        <v>600</v>
      </c>
      <c r="F519" s="68"/>
      <c r="G519" s="69" t="s">
        <v>390</v>
      </c>
      <c r="H519" s="35" t="n">
        <v>130000</v>
      </c>
      <c r="I519" s="40" t="n">
        <v>0</v>
      </c>
      <c r="J519" s="41" t="n">
        <v>130000</v>
      </c>
    </row>
    <row r="520" customFormat="false" ht="22.5" hidden="false" customHeight="true" outlineLevel="0" collapsed="false">
      <c r="A520" s="42" t="s">
        <v>601</v>
      </c>
      <c r="B520" s="43" t="s">
        <v>386</v>
      </c>
      <c r="C520" s="44" t="s">
        <v>151</v>
      </c>
      <c r="D520" s="68" t="s">
        <v>596</v>
      </c>
      <c r="E520" s="68" t="s">
        <v>602</v>
      </c>
      <c r="F520" s="68"/>
      <c r="G520" s="69" t="s">
        <v>390</v>
      </c>
      <c r="H520" s="35" t="n">
        <v>130000</v>
      </c>
      <c r="I520" s="40" t="n">
        <v>0</v>
      </c>
      <c r="J520" s="41" t="n">
        <v>130000</v>
      </c>
    </row>
    <row r="521" customFormat="false" ht="45" hidden="false" customHeight="true" outlineLevel="0" collapsed="false">
      <c r="A521" s="42" t="s">
        <v>477</v>
      </c>
      <c r="B521" s="43" t="s">
        <v>386</v>
      </c>
      <c r="C521" s="44" t="s">
        <v>151</v>
      </c>
      <c r="D521" s="68" t="s">
        <v>596</v>
      </c>
      <c r="E521" s="68" t="s">
        <v>603</v>
      </c>
      <c r="F521" s="68"/>
      <c r="G521" s="69" t="s">
        <v>390</v>
      </c>
      <c r="H521" s="35" t="n">
        <v>130000</v>
      </c>
      <c r="I521" s="40" t="n">
        <v>0</v>
      </c>
      <c r="J521" s="41" t="n">
        <v>130000</v>
      </c>
    </row>
    <row r="522" customFormat="false" ht="22.5" hidden="false" customHeight="true" outlineLevel="0" collapsed="false">
      <c r="A522" s="42" t="s">
        <v>408</v>
      </c>
      <c r="B522" s="43" t="s">
        <v>386</v>
      </c>
      <c r="C522" s="44" t="s">
        <v>151</v>
      </c>
      <c r="D522" s="68" t="s">
        <v>596</v>
      </c>
      <c r="E522" s="68" t="s">
        <v>603</v>
      </c>
      <c r="F522" s="68"/>
      <c r="G522" s="69" t="s">
        <v>386</v>
      </c>
      <c r="H522" s="35" t="n">
        <v>130000</v>
      </c>
      <c r="I522" s="40" t="n">
        <v>0</v>
      </c>
      <c r="J522" s="41" t="n">
        <v>130000</v>
      </c>
    </row>
    <row r="523" customFormat="false" ht="22.5" hidden="false" customHeight="true" outlineLevel="0" collapsed="false">
      <c r="A523" s="42" t="s">
        <v>409</v>
      </c>
      <c r="B523" s="43" t="s">
        <v>386</v>
      </c>
      <c r="C523" s="44" t="s">
        <v>151</v>
      </c>
      <c r="D523" s="68" t="s">
        <v>596</v>
      </c>
      <c r="E523" s="68" t="s">
        <v>603</v>
      </c>
      <c r="F523" s="68"/>
      <c r="G523" s="69" t="s">
        <v>410</v>
      </c>
      <c r="H523" s="35" t="n">
        <v>130000</v>
      </c>
      <c r="I523" s="40" t="n">
        <v>0</v>
      </c>
      <c r="J523" s="41" t="n">
        <v>130000</v>
      </c>
    </row>
    <row r="524" s="53" customFormat="true" ht="12.75" hidden="false" customHeight="true" outlineLevel="0" collapsed="false">
      <c r="A524" s="46" t="s">
        <v>411</v>
      </c>
      <c r="B524" s="47" t="s">
        <v>386</v>
      </c>
      <c r="C524" s="48" t="s">
        <v>151</v>
      </c>
      <c r="D524" s="70" t="s">
        <v>596</v>
      </c>
      <c r="E524" s="70" t="s">
        <v>603</v>
      </c>
      <c r="F524" s="70"/>
      <c r="G524" s="49" t="s">
        <v>412</v>
      </c>
      <c r="H524" s="50" t="n">
        <v>130000</v>
      </c>
      <c r="I524" s="51" t="n">
        <v>0</v>
      </c>
      <c r="J524" s="52" t="n">
        <f aca="false">IF(IF(H524="",0,H524)=0,0,(IF(H524&gt;0,IF(I524&gt;H524,0,H524-I524),IF(I524&gt;H524,H524-I524,0))))</f>
        <v>130000</v>
      </c>
    </row>
    <row r="525" customFormat="false" ht="56.25" hidden="false" customHeight="true" outlineLevel="0" collapsed="false">
      <c r="A525" s="42" t="s">
        <v>604</v>
      </c>
      <c r="B525" s="43" t="s">
        <v>386</v>
      </c>
      <c r="C525" s="44" t="s">
        <v>151</v>
      </c>
      <c r="D525" s="68" t="s">
        <v>596</v>
      </c>
      <c r="E525" s="68" t="s">
        <v>605</v>
      </c>
      <c r="F525" s="68"/>
      <c r="G525" s="69" t="s">
        <v>390</v>
      </c>
      <c r="H525" s="35" t="n">
        <v>64744.83</v>
      </c>
      <c r="I525" s="40" t="n">
        <v>13357.62</v>
      </c>
      <c r="J525" s="41" t="n">
        <v>51387.21</v>
      </c>
    </row>
    <row r="526" customFormat="false" ht="33.75" hidden="false" customHeight="true" outlineLevel="0" collapsed="false">
      <c r="A526" s="42" t="s">
        <v>606</v>
      </c>
      <c r="B526" s="43" t="s">
        <v>386</v>
      </c>
      <c r="C526" s="44" t="s">
        <v>151</v>
      </c>
      <c r="D526" s="68" t="s">
        <v>596</v>
      </c>
      <c r="E526" s="68" t="s">
        <v>607</v>
      </c>
      <c r="F526" s="68"/>
      <c r="G526" s="69" t="s">
        <v>390</v>
      </c>
      <c r="H526" s="35" t="n">
        <v>59976.55</v>
      </c>
      <c r="I526" s="40" t="n">
        <v>13357.62</v>
      </c>
      <c r="J526" s="41" t="n">
        <v>46618.93</v>
      </c>
    </row>
    <row r="527" customFormat="false" ht="45" hidden="false" customHeight="true" outlineLevel="0" collapsed="false">
      <c r="A527" s="42" t="s">
        <v>477</v>
      </c>
      <c r="B527" s="43" t="s">
        <v>386</v>
      </c>
      <c r="C527" s="44" t="s">
        <v>151</v>
      </c>
      <c r="D527" s="68" t="s">
        <v>596</v>
      </c>
      <c r="E527" s="68" t="s">
        <v>608</v>
      </c>
      <c r="F527" s="68"/>
      <c r="G527" s="69" t="s">
        <v>390</v>
      </c>
      <c r="H527" s="35" t="n">
        <v>59976.55</v>
      </c>
      <c r="I527" s="40" t="n">
        <v>13357.62</v>
      </c>
      <c r="J527" s="41" t="n">
        <v>46618.93</v>
      </c>
    </row>
    <row r="528" customFormat="false" ht="22.5" hidden="false" customHeight="true" outlineLevel="0" collapsed="false">
      <c r="A528" s="42" t="s">
        <v>408</v>
      </c>
      <c r="B528" s="43" t="s">
        <v>386</v>
      </c>
      <c r="C528" s="44" t="s">
        <v>151</v>
      </c>
      <c r="D528" s="68" t="s">
        <v>596</v>
      </c>
      <c r="E528" s="68" t="s">
        <v>608</v>
      </c>
      <c r="F528" s="68"/>
      <c r="G528" s="69" t="s">
        <v>386</v>
      </c>
      <c r="H528" s="35" t="n">
        <v>59976.55</v>
      </c>
      <c r="I528" s="40" t="n">
        <v>13357.62</v>
      </c>
      <c r="J528" s="41" t="n">
        <v>46618.93</v>
      </c>
    </row>
    <row r="529" customFormat="false" ht="22.5" hidden="false" customHeight="true" outlineLevel="0" collapsed="false">
      <c r="A529" s="42" t="s">
        <v>409</v>
      </c>
      <c r="B529" s="43" t="s">
        <v>386</v>
      </c>
      <c r="C529" s="44" t="s">
        <v>151</v>
      </c>
      <c r="D529" s="68" t="s">
        <v>596</v>
      </c>
      <c r="E529" s="68" t="s">
        <v>608</v>
      </c>
      <c r="F529" s="68"/>
      <c r="G529" s="69" t="s">
        <v>410</v>
      </c>
      <c r="H529" s="35" t="n">
        <v>59976.55</v>
      </c>
      <c r="I529" s="40" t="n">
        <v>13357.62</v>
      </c>
      <c r="J529" s="41" t="n">
        <v>46618.93</v>
      </c>
    </row>
    <row r="530" s="53" customFormat="true" ht="12.75" hidden="false" customHeight="true" outlineLevel="0" collapsed="false">
      <c r="A530" s="46" t="s">
        <v>411</v>
      </c>
      <c r="B530" s="47" t="s">
        <v>386</v>
      </c>
      <c r="C530" s="48" t="s">
        <v>151</v>
      </c>
      <c r="D530" s="70" t="s">
        <v>596</v>
      </c>
      <c r="E530" s="70" t="s">
        <v>608</v>
      </c>
      <c r="F530" s="70"/>
      <c r="G530" s="49" t="s">
        <v>412</v>
      </c>
      <c r="H530" s="50" t="n">
        <v>59976.55</v>
      </c>
      <c r="I530" s="51" t="n">
        <v>13357.62</v>
      </c>
      <c r="J530" s="52" t="n">
        <f aca="false">IF(IF(H530="",0,H530)=0,0,(IF(H530&gt;0,IF(I530&gt;H530,0,H530-I530),IF(I530&gt;H530,H530-I530,0))))</f>
        <v>46618.93</v>
      </c>
    </row>
    <row r="531" customFormat="false" ht="45" hidden="false" customHeight="true" outlineLevel="0" collapsed="false">
      <c r="A531" s="42" t="s">
        <v>609</v>
      </c>
      <c r="B531" s="43" t="s">
        <v>386</v>
      </c>
      <c r="C531" s="44" t="s">
        <v>151</v>
      </c>
      <c r="D531" s="68" t="s">
        <v>596</v>
      </c>
      <c r="E531" s="68" t="s">
        <v>610</v>
      </c>
      <c r="F531" s="68"/>
      <c r="G531" s="69" t="s">
        <v>390</v>
      </c>
      <c r="H531" s="35" t="n">
        <v>4768.28</v>
      </c>
      <c r="I531" s="40" t="n">
        <v>0</v>
      </c>
      <c r="J531" s="41" t="n">
        <v>4768.28</v>
      </c>
    </row>
    <row r="532" customFormat="false" ht="45" hidden="false" customHeight="true" outlineLevel="0" collapsed="false">
      <c r="A532" s="42" t="s">
        <v>477</v>
      </c>
      <c r="B532" s="43" t="s">
        <v>386</v>
      </c>
      <c r="C532" s="44" t="s">
        <v>151</v>
      </c>
      <c r="D532" s="68" t="s">
        <v>596</v>
      </c>
      <c r="E532" s="68" t="s">
        <v>611</v>
      </c>
      <c r="F532" s="68"/>
      <c r="G532" s="69" t="s">
        <v>390</v>
      </c>
      <c r="H532" s="35" t="n">
        <v>4768.28</v>
      </c>
      <c r="I532" s="40" t="n">
        <v>0</v>
      </c>
      <c r="J532" s="41" t="n">
        <v>4768.28</v>
      </c>
    </row>
    <row r="533" customFormat="false" ht="22.5" hidden="false" customHeight="true" outlineLevel="0" collapsed="false">
      <c r="A533" s="42" t="s">
        <v>589</v>
      </c>
      <c r="B533" s="43" t="s">
        <v>386</v>
      </c>
      <c r="C533" s="44" t="s">
        <v>151</v>
      </c>
      <c r="D533" s="68" t="s">
        <v>596</v>
      </c>
      <c r="E533" s="68" t="s">
        <v>611</v>
      </c>
      <c r="F533" s="68"/>
      <c r="G533" s="69" t="s">
        <v>590</v>
      </c>
      <c r="H533" s="35" t="n">
        <v>4768.28</v>
      </c>
      <c r="I533" s="40" t="n">
        <v>0</v>
      </c>
      <c r="J533" s="41" t="n">
        <v>4768.28</v>
      </c>
    </row>
    <row r="534" customFormat="false" ht="12.75" hidden="false" customHeight="true" outlineLevel="0" collapsed="false">
      <c r="A534" s="42" t="s">
        <v>591</v>
      </c>
      <c r="B534" s="43" t="s">
        <v>386</v>
      </c>
      <c r="C534" s="44" t="s">
        <v>151</v>
      </c>
      <c r="D534" s="68" t="s">
        <v>596</v>
      </c>
      <c r="E534" s="68" t="s">
        <v>611</v>
      </c>
      <c r="F534" s="68"/>
      <c r="G534" s="69" t="s">
        <v>592</v>
      </c>
      <c r="H534" s="35" t="n">
        <v>4768.28</v>
      </c>
      <c r="I534" s="40" t="n">
        <v>0</v>
      </c>
      <c r="J534" s="41" t="n">
        <v>4768.28</v>
      </c>
    </row>
    <row r="535" s="53" customFormat="true" ht="45" hidden="false" customHeight="true" outlineLevel="0" collapsed="false">
      <c r="A535" s="46" t="s">
        <v>593</v>
      </c>
      <c r="B535" s="47" t="s">
        <v>386</v>
      </c>
      <c r="C535" s="48" t="s">
        <v>151</v>
      </c>
      <c r="D535" s="70" t="s">
        <v>596</v>
      </c>
      <c r="E535" s="70" t="s">
        <v>611</v>
      </c>
      <c r="F535" s="70"/>
      <c r="G535" s="49" t="s">
        <v>594</v>
      </c>
      <c r="H535" s="50" t="n">
        <v>4768.28</v>
      </c>
      <c r="I535" s="51" t="n">
        <v>0</v>
      </c>
      <c r="J535" s="52" t="n">
        <f aca="false">IF(IF(H535="",0,H535)=0,0,(IF(H535&gt;0,IF(I535&gt;H535,0,H535-I535),IF(I535&gt;H535,H535-I535,0))))</f>
        <v>4768.28</v>
      </c>
    </row>
    <row r="536" customFormat="false" ht="56.25" hidden="false" customHeight="true" outlineLevel="0" collapsed="false">
      <c r="A536" s="42" t="s">
        <v>612</v>
      </c>
      <c r="B536" s="43" t="s">
        <v>386</v>
      </c>
      <c r="C536" s="44" t="s">
        <v>151</v>
      </c>
      <c r="D536" s="68" t="s">
        <v>596</v>
      </c>
      <c r="E536" s="68" t="s">
        <v>613</v>
      </c>
      <c r="F536" s="68"/>
      <c r="G536" s="69" t="s">
        <v>390</v>
      </c>
      <c r="H536" s="35" t="n">
        <v>5000</v>
      </c>
      <c r="I536" s="40" t="n">
        <v>5000</v>
      </c>
      <c r="J536" s="41" t="n">
        <v>0</v>
      </c>
    </row>
    <row r="537" customFormat="false" ht="33.75" hidden="false" customHeight="true" outlineLevel="0" collapsed="false">
      <c r="A537" s="42" t="s">
        <v>614</v>
      </c>
      <c r="B537" s="43" t="s">
        <v>386</v>
      </c>
      <c r="C537" s="44" t="s">
        <v>151</v>
      </c>
      <c r="D537" s="68" t="s">
        <v>596</v>
      </c>
      <c r="E537" s="68" t="s">
        <v>615</v>
      </c>
      <c r="F537" s="68"/>
      <c r="G537" s="69" t="s">
        <v>390</v>
      </c>
      <c r="H537" s="35" t="n">
        <v>5000</v>
      </c>
      <c r="I537" s="40" t="n">
        <v>5000</v>
      </c>
      <c r="J537" s="41" t="n">
        <v>0</v>
      </c>
    </row>
    <row r="538" customFormat="false" ht="45" hidden="false" customHeight="true" outlineLevel="0" collapsed="false">
      <c r="A538" s="42" t="s">
        <v>477</v>
      </c>
      <c r="B538" s="43" t="s">
        <v>386</v>
      </c>
      <c r="C538" s="44" t="s">
        <v>151</v>
      </c>
      <c r="D538" s="68" t="s">
        <v>596</v>
      </c>
      <c r="E538" s="68" t="s">
        <v>616</v>
      </c>
      <c r="F538" s="68"/>
      <c r="G538" s="69" t="s">
        <v>390</v>
      </c>
      <c r="H538" s="35" t="n">
        <v>5000</v>
      </c>
      <c r="I538" s="40" t="n">
        <v>5000</v>
      </c>
      <c r="J538" s="41" t="n">
        <v>0</v>
      </c>
    </row>
    <row r="539" customFormat="false" ht="22.5" hidden="false" customHeight="true" outlineLevel="0" collapsed="false">
      <c r="A539" s="42" t="s">
        <v>408</v>
      </c>
      <c r="B539" s="43" t="s">
        <v>386</v>
      </c>
      <c r="C539" s="44" t="s">
        <v>151</v>
      </c>
      <c r="D539" s="68" t="s">
        <v>596</v>
      </c>
      <c r="E539" s="68" t="s">
        <v>616</v>
      </c>
      <c r="F539" s="68"/>
      <c r="G539" s="69" t="s">
        <v>386</v>
      </c>
      <c r="H539" s="35" t="n">
        <v>5000</v>
      </c>
      <c r="I539" s="40" t="n">
        <v>5000</v>
      </c>
      <c r="J539" s="41" t="n">
        <v>0</v>
      </c>
    </row>
    <row r="540" customFormat="false" ht="22.5" hidden="false" customHeight="true" outlineLevel="0" collapsed="false">
      <c r="A540" s="42" t="s">
        <v>409</v>
      </c>
      <c r="B540" s="43" t="s">
        <v>386</v>
      </c>
      <c r="C540" s="44" t="s">
        <v>151</v>
      </c>
      <c r="D540" s="68" t="s">
        <v>596</v>
      </c>
      <c r="E540" s="68" t="s">
        <v>616</v>
      </c>
      <c r="F540" s="68"/>
      <c r="G540" s="69" t="s">
        <v>410</v>
      </c>
      <c r="H540" s="35" t="n">
        <v>5000</v>
      </c>
      <c r="I540" s="40" t="n">
        <v>5000</v>
      </c>
      <c r="J540" s="41" t="n">
        <v>0</v>
      </c>
    </row>
    <row r="541" s="53" customFormat="true" ht="12.75" hidden="false" customHeight="true" outlineLevel="0" collapsed="false">
      <c r="A541" s="46" t="s">
        <v>411</v>
      </c>
      <c r="B541" s="47" t="s">
        <v>386</v>
      </c>
      <c r="C541" s="48" t="s">
        <v>151</v>
      </c>
      <c r="D541" s="70" t="s">
        <v>596</v>
      </c>
      <c r="E541" s="70" t="s">
        <v>616</v>
      </c>
      <c r="F541" s="70"/>
      <c r="G541" s="49" t="s">
        <v>412</v>
      </c>
      <c r="H541" s="50" t="n">
        <v>5000</v>
      </c>
      <c r="I541" s="51" t="n">
        <v>5000</v>
      </c>
      <c r="J541" s="52" t="n">
        <f aca="false">IF(IF(H541="",0,H541)=0,0,(IF(H541&gt;0,IF(I541&gt;H541,0,H541-I541),IF(I541&gt;H541,H541-I541,0))))</f>
        <v>0</v>
      </c>
    </row>
    <row r="542" customFormat="false" ht="12.75" hidden="false" customHeight="true" outlineLevel="0" collapsed="false">
      <c r="A542" s="42" t="s">
        <v>617</v>
      </c>
      <c r="B542" s="43" t="s">
        <v>386</v>
      </c>
      <c r="C542" s="44" t="s">
        <v>151</v>
      </c>
      <c r="D542" s="68" t="s">
        <v>618</v>
      </c>
      <c r="E542" s="68" t="s">
        <v>389</v>
      </c>
      <c r="F542" s="68"/>
      <c r="G542" s="69" t="s">
        <v>390</v>
      </c>
      <c r="H542" s="35" t="n">
        <v>38388574.61</v>
      </c>
      <c r="I542" s="40" t="n">
        <v>3338473.89</v>
      </c>
      <c r="J542" s="41" t="n">
        <v>35050100.72</v>
      </c>
    </row>
    <row r="543" customFormat="false" ht="12.75" hidden="false" customHeight="true" outlineLevel="0" collapsed="false">
      <c r="A543" s="42" t="s">
        <v>619</v>
      </c>
      <c r="B543" s="43" t="s">
        <v>386</v>
      </c>
      <c r="C543" s="44" t="s">
        <v>151</v>
      </c>
      <c r="D543" s="68" t="s">
        <v>620</v>
      </c>
      <c r="E543" s="68" t="s">
        <v>389</v>
      </c>
      <c r="F543" s="68"/>
      <c r="G543" s="69" t="s">
        <v>390</v>
      </c>
      <c r="H543" s="35" t="n">
        <v>168200</v>
      </c>
      <c r="I543" s="40" t="n">
        <v>10000</v>
      </c>
      <c r="J543" s="41" t="n">
        <v>158200</v>
      </c>
    </row>
    <row r="544" customFormat="false" ht="33.75" hidden="false" customHeight="true" outlineLevel="0" collapsed="false">
      <c r="A544" s="42" t="s">
        <v>621</v>
      </c>
      <c r="B544" s="43" t="s">
        <v>386</v>
      </c>
      <c r="C544" s="44" t="s">
        <v>151</v>
      </c>
      <c r="D544" s="68" t="s">
        <v>620</v>
      </c>
      <c r="E544" s="68" t="s">
        <v>622</v>
      </c>
      <c r="F544" s="68"/>
      <c r="G544" s="69" t="s">
        <v>390</v>
      </c>
      <c r="H544" s="35" t="n">
        <v>90000</v>
      </c>
      <c r="I544" s="40" t="n">
        <v>10000</v>
      </c>
      <c r="J544" s="41" t="n">
        <v>80000</v>
      </c>
    </row>
    <row r="545" customFormat="false" ht="22.5" hidden="false" customHeight="true" outlineLevel="0" collapsed="false">
      <c r="A545" s="42" t="s">
        <v>623</v>
      </c>
      <c r="B545" s="43" t="s">
        <v>386</v>
      </c>
      <c r="C545" s="44" t="s">
        <v>151</v>
      </c>
      <c r="D545" s="68" t="s">
        <v>620</v>
      </c>
      <c r="E545" s="68" t="s">
        <v>624</v>
      </c>
      <c r="F545" s="68"/>
      <c r="G545" s="69" t="s">
        <v>390</v>
      </c>
      <c r="H545" s="35" t="n">
        <v>90000</v>
      </c>
      <c r="I545" s="40" t="n">
        <v>10000</v>
      </c>
      <c r="J545" s="41" t="n">
        <v>80000</v>
      </c>
    </row>
    <row r="546" customFormat="false" ht="12.75" hidden="false" customHeight="true" outlineLevel="0" collapsed="false">
      <c r="A546" s="42" t="s">
        <v>625</v>
      </c>
      <c r="B546" s="43" t="s">
        <v>386</v>
      </c>
      <c r="C546" s="44" t="s">
        <v>151</v>
      </c>
      <c r="D546" s="68" t="s">
        <v>620</v>
      </c>
      <c r="E546" s="68" t="s">
        <v>626</v>
      </c>
      <c r="F546" s="68"/>
      <c r="G546" s="69" t="s">
        <v>390</v>
      </c>
      <c r="H546" s="35" t="n">
        <v>90000</v>
      </c>
      <c r="I546" s="40" t="n">
        <v>10000</v>
      </c>
      <c r="J546" s="41" t="n">
        <v>80000</v>
      </c>
    </row>
    <row r="547" customFormat="false" ht="45" hidden="false" customHeight="true" outlineLevel="0" collapsed="false">
      <c r="A547" s="42" t="s">
        <v>477</v>
      </c>
      <c r="B547" s="43" t="s">
        <v>386</v>
      </c>
      <c r="C547" s="44" t="s">
        <v>151</v>
      </c>
      <c r="D547" s="68" t="s">
        <v>620</v>
      </c>
      <c r="E547" s="68" t="s">
        <v>627</v>
      </c>
      <c r="F547" s="68"/>
      <c r="G547" s="69" t="s">
        <v>390</v>
      </c>
      <c r="H547" s="35" t="n">
        <v>90000</v>
      </c>
      <c r="I547" s="40" t="n">
        <v>10000</v>
      </c>
      <c r="J547" s="41" t="n">
        <v>80000</v>
      </c>
    </row>
    <row r="548" customFormat="false" ht="22.5" hidden="false" customHeight="true" outlineLevel="0" collapsed="false">
      <c r="A548" s="42" t="s">
        <v>408</v>
      </c>
      <c r="B548" s="43" t="s">
        <v>386</v>
      </c>
      <c r="C548" s="44" t="s">
        <v>151</v>
      </c>
      <c r="D548" s="68" t="s">
        <v>620</v>
      </c>
      <c r="E548" s="68" t="s">
        <v>627</v>
      </c>
      <c r="F548" s="68"/>
      <c r="G548" s="69" t="s">
        <v>386</v>
      </c>
      <c r="H548" s="35" t="n">
        <v>90000</v>
      </c>
      <c r="I548" s="40" t="n">
        <v>10000</v>
      </c>
      <c r="J548" s="41" t="n">
        <v>80000</v>
      </c>
    </row>
    <row r="549" customFormat="false" ht="22.5" hidden="false" customHeight="true" outlineLevel="0" collapsed="false">
      <c r="A549" s="42" t="s">
        <v>409</v>
      </c>
      <c r="B549" s="43" t="s">
        <v>386</v>
      </c>
      <c r="C549" s="44" t="s">
        <v>151</v>
      </c>
      <c r="D549" s="68" t="s">
        <v>620</v>
      </c>
      <c r="E549" s="68" t="s">
        <v>627</v>
      </c>
      <c r="F549" s="68"/>
      <c r="G549" s="69" t="s">
        <v>410</v>
      </c>
      <c r="H549" s="35" t="n">
        <v>90000</v>
      </c>
      <c r="I549" s="40" t="n">
        <v>10000</v>
      </c>
      <c r="J549" s="41" t="n">
        <v>80000</v>
      </c>
    </row>
    <row r="550" s="53" customFormat="true" ht="12.75" hidden="false" customHeight="true" outlineLevel="0" collapsed="false">
      <c r="A550" s="46" t="s">
        <v>411</v>
      </c>
      <c r="B550" s="47" t="s">
        <v>386</v>
      </c>
      <c r="C550" s="48" t="s">
        <v>151</v>
      </c>
      <c r="D550" s="70" t="s">
        <v>620</v>
      </c>
      <c r="E550" s="70" t="s">
        <v>627</v>
      </c>
      <c r="F550" s="70"/>
      <c r="G550" s="49" t="s">
        <v>412</v>
      </c>
      <c r="H550" s="50" t="n">
        <v>90000</v>
      </c>
      <c r="I550" s="51" t="n">
        <v>10000</v>
      </c>
      <c r="J550" s="52" t="n">
        <f aca="false">IF(IF(H550="",0,H550)=0,0,(IF(H550&gt;0,IF(I550&gt;H550,0,H550-I550),IF(I550&gt;H550,H550-I550,0))))</f>
        <v>80000</v>
      </c>
    </row>
    <row r="551" customFormat="false" ht="45" hidden="false" customHeight="true" outlineLevel="0" collapsed="false">
      <c r="A551" s="42" t="s">
        <v>417</v>
      </c>
      <c r="B551" s="43" t="s">
        <v>386</v>
      </c>
      <c r="C551" s="44" t="s">
        <v>151</v>
      </c>
      <c r="D551" s="68" t="s">
        <v>620</v>
      </c>
      <c r="E551" s="68" t="s">
        <v>418</v>
      </c>
      <c r="F551" s="68"/>
      <c r="G551" s="69" t="s">
        <v>390</v>
      </c>
      <c r="H551" s="35" t="n">
        <v>78200</v>
      </c>
      <c r="I551" s="40" t="n">
        <v>0</v>
      </c>
      <c r="J551" s="41" t="n">
        <v>78200</v>
      </c>
    </row>
    <row r="552" customFormat="false" ht="135" hidden="false" customHeight="true" outlineLevel="0" collapsed="false">
      <c r="A552" s="42" t="s">
        <v>628</v>
      </c>
      <c r="B552" s="43" t="s">
        <v>386</v>
      </c>
      <c r="C552" s="44" t="s">
        <v>151</v>
      </c>
      <c r="D552" s="68" t="s">
        <v>620</v>
      </c>
      <c r="E552" s="68" t="s">
        <v>629</v>
      </c>
      <c r="F552" s="68"/>
      <c r="G552" s="69" t="s">
        <v>390</v>
      </c>
      <c r="H552" s="35" t="n">
        <v>78200</v>
      </c>
      <c r="I552" s="40" t="n">
        <v>0</v>
      </c>
      <c r="J552" s="41" t="n">
        <v>78200</v>
      </c>
    </row>
    <row r="553" customFormat="false" ht="22.5" hidden="false" customHeight="true" outlineLevel="0" collapsed="false">
      <c r="A553" s="42" t="s">
        <v>408</v>
      </c>
      <c r="B553" s="43" t="s">
        <v>386</v>
      </c>
      <c r="C553" s="44" t="s">
        <v>151</v>
      </c>
      <c r="D553" s="68" t="s">
        <v>620</v>
      </c>
      <c r="E553" s="68" t="s">
        <v>629</v>
      </c>
      <c r="F553" s="68"/>
      <c r="G553" s="69" t="s">
        <v>386</v>
      </c>
      <c r="H553" s="35" t="n">
        <v>78200</v>
      </c>
      <c r="I553" s="40" t="n">
        <v>0</v>
      </c>
      <c r="J553" s="41" t="n">
        <v>78200</v>
      </c>
    </row>
    <row r="554" customFormat="false" ht="22.5" hidden="false" customHeight="true" outlineLevel="0" collapsed="false">
      <c r="A554" s="42" t="s">
        <v>409</v>
      </c>
      <c r="B554" s="43" t="s">
        <v>386</v>
      </c>
      <c r="C554" s="44" t="s">
        <v>151</v>
      </c>
      <c r="D554" s="68" t="s">
        <v>620</v>
      </c>
      <c r="E554" s="68" t="s">
        <v>629</v>
      </c>
      <c r="F554" s="68"/>
      <c r="G554" s="69" t="s">
        <v>410</v>
      </c>
      <c r="H554" s="35" t="n">
        <v>78200</v>
      </c>
      <c r="I554" s="40" t="n">
        <v>0</v>
      </c>
      <c r="J554" s="41" t="n">
        <v>78200</v>
      </c>
    </row>
    <row r="555" s="53" customFormat="true" ht="12.75" hidden="false" customHeight="true" outlineLevel="0" collapsed="false">
      <c r="A555" s="46" t="s">
        <v>411</v>
      </c>
      <c r="B555" s="47" t="s">
        <v>386</v>
      </c>
      <c r="C555" s="48" t="s">
        <v>151</v>
      </c>
      <c r="D555" s="70" t="s">
        <v>620</v>
      </c>
      <c r="E555" s="70" t="s">
        <v>629</v>
      </c>
      <c r="F555" s="70"/>
      <c r="G555" s="49" t="s">
        <v>412</v>
      </c>
      <c r="H555" s="50" t="n">
        <v>78200</v>
      </c>
      <c r="I555" s="51" t="n">
        <v>0</v>
      </c>
      <c r="J555" s="52" t="n">
        <f aca="false">IF(IF(H555="",0,H555)=0,0,(IF(H555&gt;0,IF(I555&gt;H555,0,H555-I555),IF(I555&gt;H555,H555-I555,0))))</f>
        <v>78200</v>
      </c>
    </row>
    <row r="556" customFormat="false" ht="12.75" hidden="false" customHeight="true" outlineLevel="0" collapsed="false">
      <c r="A556" s="42" t="s">
        <v>630</v>
      </c>
      <c r="B556" s="43" t="s">
        <v>386</v>
      </c>
      <c r="C556" s="44" t="s">
        <v>151</v>
      </c>
      <c r="D556" s="68" t="s">
        <v>631</v>
      </c>
      <c r="E556" s="68" t="s">
        <v>389</v>
      </c>
      <c r="F556" s="68"/>
      <c r="G556" s="69" t="s">
        <v>390</v>
      </c>
      <c r="H556" s="35" t="n">
        <v>4555887.11</v>
      </c>
      <c r="I556" s="40" t="n">
        <v>2222872.53</v>
      </c>
      <c r="J556" s="41" t="n">
        <v>2333014.58</v>
      </c>
    </row>
    <row r="557" customFormat="false" ht="22.5" hidden="false" customHeight="true" outlineLevel="0" collapsed="false">
      <c r="A557" s="42" t="s">
        <v>461</v>
      </c>
      <c r="B557" s="43" t="s">
        <v>386</v>
      </c>
      <c r="C557" s="44" t="s">
        <v>151</v>
      </c>
      <c r="D557" s="68" t="s">
        <v>631</v>
      </c>
      <c r="E557" s="68" t="s">
        <v>462</v>
      </c>
      <c r="F557" s="68"/>
      <c r="G557" s="69" t="s">
        <v>390</v>
      </c>
      <c r="H557" s="35" t="n">
        <v>4555887.11</v>
      </c>
      <c r="I557" s="40" t="n">
        <v>2222872.53</v>
      </c>
      <c r="J557" s="41" t="n">
        <v>2333014.58</v>
      </c>
    </row>
    <row r="558" customFormat="false" ht="33.75" hidden="false" customHeight="true" outlineLevel="0" collapsed="false">
      <c r="A558" s="42" t="s">
        <v>632</v>
      </c>
      <c r="B558" s="43" t="s">
        <v>386</v>
      </c>
      <c r="C558" s="44" t="s">
        <v>151</v>
      </c>
      <c r="D558" s="68" t="s">
        <v>631</v>
      </c>
      <c r="E558" s="68" t="s">
        <v>633</v>
      </c>
      <c r="F558" s="68"/>
      <c r="G558" s="69" t="s">
        <v>390</v>
      </c>
      <c r="H558" s="35" t="n">
        <v>4555887.11</v>
      </c>
      <c r="I558" s="40" t="n">
        <v>2222872.53</v>
      </c>
      <c r="J558" s="41" t="n">
        <v>2333014.58</v>
      </c>
    </row>
    <row r="559" customFormat="false" ht="22.5" hidden="false" customHeight="true" outlineLevel="0" collapsed="false">
      <c r="A559" s="42" t="s">
        <v>408</v>
      </c>
      <c r="B559" s="43" t="s">
        <v>386</v>
      </c>
      <c r="C559" s="44" t="s">
        <v>151</v>
      </c>
      <c r="D559" s="68" t="s">
        <v>631</v>
      </c>
      <c r="E559" s="68" t="s">
        <v>633</v>
      </c>
      <c r="F559" s="68"/>
      <c r="G559" s="69" t="s">
        <v>386</v>
      </c>
      <c r="H559" s="35" t="n">
        <v>4555887.11</v>
      </c>
      <c r="I559" s="40" t="n">
        <v>2222872.53</v>
      </c>
      <c r="J559" s="41" t="n">
        <v>2333014.58</v>
      </c>
    </row>
    <row r="560" customFormat="false" ht="22.5" hidden="false" customHeight="true" outlineLevel="0" collapsed="false">
      <c r="A560" s="42" t="s">
        <v>409</v>
      </c>
      <c r="B560" s="43" t="s">
        <v>386</v>
      </c>
      <c r="C560" s="44" t="s">
        <v>151</v>
      </c>
      <c r="D560" s="68" t="s">
        <v>631</v>
      </c>
      <c r="E560" s="68" t="s">
        <v>633</v>
      </c>
      <c r="F560" s="68"/>
      <c r="G560" s="69" t="s">
        <v>410</v>
      </c>
      <c r="H560" s="35" t="n">
        <v>4555887.11</v>
      </c>
      <c r="I560" s="40" t="n">
        <v>2222872.53</v>
      </c>
      <c r="J560" s="41" t="n">
        <v>2333014.58</v>
      </c>
    </row>
    <row r="561" s="53" customFormat="true" ht="12.75" hidden="false" customHeight="true" outlineLevel="0" collapsed="false">
      <c r="A561" s="46" t="s">
        <v>411</v>
      </c>
      <c r="B561" s="47" t="s">
        <v>386</v>
      </c>
      <c r="C561" s="48" t="s">
        <v>151</v>
      </c>
      <c r="D561" s="70" t="s">
        <v>631</v>
      </c>
      <c r="E561" s="70" t="s">
        <v>633</v>
      </c>
      <c r="F561" s="70"/>
      <c r="G561" s="49" t="s">
        <v>412</v>
      </c>
      <c r="H561" s="50" t="n">
        <v>4555887.11</v>
      </c>
      <c r="I561" s="51" t="n">
        <v>2222872.53</v>
      </c>
      <c r="J561" s="52" t="n">
        <f aca="false">IF(IF(H561="",0,H561)=0,0,(IF(H561&gt;0,IF(I561&gt;H561,0,H561-I561),IF(I561&gt;H561,H561-I561,0))))</f>
        <v>2333014.58</v>
      </c>
    </row>
    <row r="562" customFormat="false" ht="12.75" hidden="false" customHeight="true" outlineLevel="0" collapsed="false">
      <c r="A562" s="42" t="s">
        <v>634</v>
      </c>
      <c r="B562" s="43" t="s">
        <v>386</v>
      </c>
      <c r="C562" s="44" t="s">
        <v>151</v>
      </c>
      <c r="D562" s="68" t="s">
        <v>635</v>
      </c>
      <c r="E562" s="68" t="s">
        <v>389</v>
      </c>
      <c r="F562" s="68"/>
      <c r="G562" s="69" t="s">
        <v>390</v>
      </c>
      <c r="H562" s="35" t="n">
        <v>33498487.5</v>
      </c>
      <c r="I562" s="40" t="n">
        <v>1104226.36</v>
      </c>
      <c r="J562" s="41" t="n">
        <v>32394261.14</v>
      </c>
    </row>
    <row r="563" customFormat="false" ht="33.75" hidden="false" customHeight="true" outlineLevel="0" collapsed="false">
      <c r="A563" s="42" t="s">
        <v>636</v>
      </c>
      <c r="B563" s="43" t="s">
        <v>386</v>
      </c>
      <c r="C563" s="44" t="s">
        <v>151</v>
      </c>
      <c r="D563" s="68" t="s">
        <v>635</v>
      </c>
      <c r="E563" s="68" t="s">
        <v>637</v>
      </c>
      <c r="F563" s="68"/>
      <c r="G563" s="69" t="s">
        <v>390</v>
      </c>
      <c r="H563" s="35" t="n">
        <v>33498487.5</v>
      </c>
      <c r="I563" s="40" t="n">
        <v>1104226.36</v>
      </c>
      <c r="J563" s="41" t="n">
        <v>32394261.14</v>
      </c>
    </row>
    <row r="564" customFormat="false" ht="33.75" hidden="false" customHeight="true" outlineLevel="0" collapsed="false">
      <c r="A564" s="42" t="s">
        <v>638</v>
      </c>
      <c r="B564" s="43" t="s">
        <v>386</v>
      </c>
      <c r="C564" s="44" t="s">
        <v>151</v>
      </c>
      <c r="D564" s="68" t="s">
        <v>635</v>
      </c>
      <c r="E564" s="68" t="s">
        <v>639</v>
      </c>
      <c r="F564" s="68"/>
      <c r="G564" s="69" t="s">
        <v>390</v>
      </c>
      <c r="H564" s="35" t="n">
        <v>32998487.5</v>
      </c>
      <c r="I564" s="40" t="n">
        <v>1049226.36</v>
      </c>
      <c r="J564" s="41" t="n">
        <v>31949261.14</v>
      </c>
    </row>
    <row r="565" customFormat="false" ht="33.75" hidden="false" customHeight="true" outlineLevel="0" collapsed="false">
      <c r="A565" s="42" t="s">
        <v>640</v>
      </c>
      <c r="B565" s="43" t="s">
        <v>386</v>
      </c>
      <c r="C565" s="44" t="s">
        <v>151</v>
      </c>
      <c r="D565" s="68" t="s">
        <v>635</v>
      </c>
      <c r="E565" s="68" t="s">
        <v>641</v>
      </c>
      <c r="F565" s="68"/>
      <c r="G565" s="69" t="s">
        <v>390</v>
      </c>
      <c r="H565" s="35" t="n">
        <v>16688075.5</v>
      </c>
      <c r="I565" s="40" t="n">
        <v>1049226.36</v>
      </c>
      <c r="J565" s="41" t="n">
        <v>15638849.14</v>
      </c>
    </row>
    <row r="566" customFormat="false" ht="33.75" hidden="false" customHeight="true" outlineLevel="0" collapsed="false">
      <c r="A566" s="42" t="s">
        <v>642</v>
      </c>
      <c r="B566" s="43" t="s">
        <v>386</v>
      </c>
      <c r="C566" s="44" t="s">
        <v>151</v>
      </c>
      <c r="D566" s="68" t="s">
        <v>635</v>
      </c>
      <c r="E566" s="68" t="s">
        <v>643</v>
      </c>
      <c r="F566" s="68"/>
      <c r="G566" s="69" t="s">
        <v>390</v>
      </c>
      <c r="H566" s="35" t="n">
        <v>9582000</v>
      </c>
      <c r="I566" s="40" t="n">
        <v>172343.78</v>
      </c>
      <c r="J566" s="41" t="n">
        <v>9409656.22</v>
      </c>
    </row>
    <row r="567" customFormat="false" ht="22.5" hidden="false" customHeight="true" outlineLevel="0" collapsed="false">
      <c r="A567" s="42" t="s">
        <v>408</v>
      </c>
      <c r="B567" s="43" t="s">
        <v>386</v>
      </c>
      <c r="C567" s="44" t="s">
        <v>151</v>
      </c>
      <c r="D567" s="68" t="s">
        <v>635</v>
      </c>
      <c r="E567" s="68" t="s">
        <v>643</v>
      </c>
      <c r="F567" s="68"/>
      <c r="G567" s="69" t="s">
        <v>386</v>
      </c>
      <c r="H567" s="35" t="n">
        <v>9582000</v>
      </c>
      <c r="I567" s="40" t="n">
        <v>172343.78</v>
      </c>
      <c r="J567" s="41" t="n">
        <v>9409656.22</v>
      </c>
    </row>
    <row r="568" customFormat="false" ht="22.5" hidden="false" customHeight="true" outlineLevel="0" collapsed="false">
      <c r="A568" s="42" t="s">
        <v>409</v>
      </c>
      <c r="B568" s="43" t="s">
        <v>386</v>
      </c>
      <c r="C568" s="44" t="s">
        <v>151</v>
      </c>
      <c r="D568" s="68" t="s">
        <v>635</v>
      </c>
      <c r="E568" s="68" t="s">
        <v>643</v>
      </c>
      <c r="F568" s="68"/>
      <c r="G568" s="69" t="s">
        <v>410</v>
      </c>
      <c r="H568" s="35" t="n">
        <v>9582000</v>
      </c>
      <c r="I568" s="40" t="n">
        <v>172343.78</v>
      </c>
      <c r="J568" s="41" t="n">
        <v>9409656.22</v>
      </c>
    </row>
    <row r="569" s="53" customFormat="true" ht="12.75" hidden="false" customHeight="true" outlineLevel="0" collapsed="false">
      <c r="A569" s="46" t="s">
        <v>411</v>
      </c>
      <c r="B569" s="47" t="s">
        <v>386</v>
      </c>
      <c r="C569" s="48" t="s">
        <v>151</v>
      </c>
      <c r="D569" s="70" t="s">
        <v>635</v>
      </c>
      <c r="E569" s="70" t="s">
        <v>643</v>
      </c>
      <c r="F569" s="70"/>
      <c r="G569" s="49" t="s">
        <v>412</v>
      </c>
      <c r="H569" s="50" t="n">
        <v>9582000</v>
      </c>
      <c r="I569" s="51" t="n">
        <v>172343.78</v>
      </c>
      <c r="J569" s="52" t="n">
        <f aca="false">IF(IF(H569="",0,H569)=0,0,(IF(H569&gt;0,IF(I569&gt;H569,0,H569-I569),IF(I569&gt;H569,H569-I569,0))))</f>
        <v>9409656.22</v>
      </c>
    </row>
    <row r="570" customFormat="false" ht="45" hidden="false" customHeight="true" outlineLevel="0" collapsed="false">
      <c r="A570" s="42" t="s">
        <v>477</v>
      </c>
      <c r="B570" s="43" t="s">
        <v>386</v>
      </c>
      <c r="C570" s="44" t="s">
        <v>151</v>
      </c>
      <c r="D570" s="68" t="s">
        <v>635</v>
      </c>
      <c r="E570" s="68" t="s">
        <v>644</v>
      </c>
      <c r="F570" s="68"/>
      <c r="G570" s="69" t="s">
        <v>390</v>
      </c>
      <c r="H570" s="35" t="n">
        <v>4371988.62</v>
      </c>
      <c r="I570" s="40" t="n">
        <v>738352</v>
      </c>
      <c r="J570" s="41" t="n">
        <v>3633636.62</v>
      </c>
    </row>
    <row r="571" customFormat="false" ht="22.5" hidden="false" customHeight="true" outlineLevel="0" collapsed="false">
      <c r="A571" s="42" t="s">
        <v>408</v>
      </c>
      <c r="B571" s="43" t="s">
        <v>386</v>
      </c>
      <c r="C571" s="44" t="s">
        <v>151</v>
      </c>
      <c r="D571" s="68" t="s">
        <v>635</v>
      </c>
      <c r="E571" s="68" t="s">
        <v>644</v>
      </c>
      <c r="F571" s="68"/>
      <c r="G571" s="69" t="s">
        <v>386</v>
      </c>
      <c r="H571" s="35" t="n">
        <v>4371988.62</v>
      </c>
      <c r="I571" s="40" t="n">
        <v>738352</v>
      </c>
      <c r="J571" s="41" t="n">
        <v>3633636.62</v>
      </c>
    </row>
    <row r="572" customFormat="false" ht="22.5" hidden="false" customHeight="true" outlineLevel="0" collapsed="false">
      <c r="A572" s="42" t="s">
        <v>409</v>
      </c>
      <c r="B572" s="43" t="s">
        <v>386</v>
      </c>
      <c r="C572" s="44" t="s">
        <v>151</v>
      </c>
      <c r="D572" s="68" t="s">
        <v>635</v>
      </c>
      <c r="E572" s="68" t="s">
        <v>644</v>
      </c>
      <c r="F572" s="68"/>
      <c r="G572" s="69" t="s">
        <v>410</v>
      </c>
      <c r="H572" s="35" t="n">
        <v>4371988.62</v>
      </c>
      <c r="I572" s="40" t="n">
        <v>738352</v>
      </c>
      <c r="J572" s="41" t="n">
        <v>3633636.62</v>
      </c>
    </row>
    <row r="573" s="53" customFormat="true" ht="12.75" hidden="false" customHeight="true" outlineLevel="0" collapsed="false">
      <c r="A573" s="46" t="s">
        <v>411</v>
      </c>
      <c r="B573" s="47" t="s">
        <v>386</v>
      </c>
      <c r="C573" s="48" t="s">
        <v>151</v>
      </c>
      <c r="D573" s="70" t="s">
        <v>635</v>
      </c>
      <c r="E573" s="70" t="s">
        <v>644</v>
      </c>
      <c r="F573" s="70"/>
      <c r="G573" s="49" t="s">
        <v>412</v>
      </c>
      <c r="H573" s="50" t="n">
        <v>4371988.62</v>
      </c>
      <c r="I573" s="51" t="n">
        <v>738352</v>
      </c>
      <c r="J573" s="52" t="n">
        <f aca="false">IF(IF(H573="",0,H573)=0,0,(IF(H573&gt;0,IF(I573&gt;H573,0,H573-I573),IF(I573&gt;H573,H573-I573,0))))</f>
        <v>3633636.62</v>
      </c>
    </row>
    <row r="574" customFormat="false" ht="33.75" hidden="false" customHeight="true" outlineLevel="0" collapsed="false">
      <c r="A574" s="42" t="s">
        <v>645</v>
      </c>
      <c r="B574" s="43" t="s">
        <v>386</v>
      </c>
      <c r="C574" s="44" t="s">
        <v>151</v>
      </c>
      <c r="D574" s="68" t="s">
        <v>635</v>
      </c>
      <c r="E574" s="68" t="s">
        <v>646</v>
      </c>
      <c r="F574" s="68"/>
      <c r="G574" s="69" t="s">
        <v>390</v>
      </c>
      <c r="H574" s="35" t="n">
        <v>2734086.88</v>
      </c>
      <c r="I574" s="40" t="n">
        <v>138530.58</v>
      </c>
      <c r="J574" s="41" t="n">
        <v>2595556.3</v>
      </c>
    </row>
    <row r="575" customFormat="false" ht="22.5" hidden="false" customHeight="true" outlineLevel="0" collapsed="false">
      <c r="A575" s="42" t="s">
        <v>408</v>
      </c>
      <c r="B575" s="43" t="s">
        <v>386</v>
      </c>
      <c r="C575" s="44" t="s">
        <v>151</v>
      </c>
      <c r="D575" s="68" t="s">
        <v>635</v>
      </c>
      <c r="E575" s="68" t="s">
        <v>646</v>
      </c>
      <c r="F575" s="68"/>
      <c r="G575" s="69" t="s">
        <v>386</v>
      </c>
      <c r="H575" s="35" t="n">
        <v>2734086.88</v>
      </c>
      <c r="I575" s="40" t="n">
        <v>138530.58</v>
      </c>
      <c r="J575" s="41" t="n">
        <v>2595556.3</v>
      </c>
    </row>
    <row r="576" customFormat="false" ht="22.5" hidden="false" customHeight="true" outlineLevel="0" collapsed="false">
      <c r="A576" s="42" t="s">
        <v>409</v>
      </c>
      <c r="B576" s="43" t="s">
        <v>386</v>
      </c>
      <c r="C576" s="44" t="s">
        <v>151</v>
      </c>
      <c r="D576" s="68" t="s">
        <v>635</v>
      </c>
      <c r="E576" s="68" t="s">
        <v>646</v>
      </c>
      <c r="F576" s="68"/>
      <c r="G576" s="69" t="s">
        <v>410</v>
      </c>
      <c r="H576" s="35" t="n">
        <v>2734086.88</v>
      </c>
      <c r="I576" s="40" t="n">
        <v>138530.58</v>
      </c>
      <c r="J576" s="41" t="n">
        <v>2595556.3</v>
      </c>
    </row>
    <row r="577" s="53" customFormat="true" ht="12.75" hidden="false" customHeight="true" outlineLevel="0" collapsed="false">
      <c r="A577" s="46" t="s">
        <v>411</v>
      </c>
      <c r="B577" s="47" t="s">
        <v>386</v>
      </c>
      <c r="C577" s="48" t="s">
        <v>151</v>
      </c>
      <c r="D577" s="70" t="s">
        <v>635</v>
      </c>
      <c r="E577" s="70" t="s">
        <v>646</v>
      </c>
      <c r="F577" s="70"/>
      <c r="G577" s="49" t="s">
        <v>412</v>
      </c>
      <c r="H577" s="50" t="n">
        <v>2734086.88</v>
      </c>
      <c r="I577" s="51" t="n">
        <v>138530.58</v>
      </c>
      <c r="J577" s="52" t="n">
        <f aca="false">IF(IF(H577="",0,H577)=0,0,(IF(H577&gt;0,IF(I577&gt;H577,0,H577-I577),IF(I577&gt;H577,H577-I577,0))))</f>
        <v>2595556.3</v>
      </c>
    </row>
    <row r="578" customFormat="false" ht="45" hidden="false" customHeight="true" outlineLevel="0" collapsed="false">
      <c r="A578" s="42" t="s">
        <v>647</v>
      </c>
      <c r="B578" s="43" t="s">
        <v>386</v>
      </c>
      <c r="C578" s="44" t="s">
        <v>151</v>
      </c>
      <c r="D578" s="68" t="s">
        <v>635</v>
      </c>
      <c r="E578" s="68" t="s">
        <v>648</v>
      </c>
      <c r="F578" s="68"/>
      <c r="G578" s="69" t="s">
        <v>390</v>
      </c>
      <c r="H578" s="35" t="n">
        <v>16310412</v>
      </c>
      <c r="I578" s="40" t="n">
        <v>0</v>
      </c>
      <c r="J578" s="41" t="n">
        <v>16310412</v>
      </c>
    </row>
    <row r="579" customFormat="false" ht="56.25" hidden="false" customHeight="true" outlineLevel="0" collapsed="false">
      <c r="A579" s="42" t="s">
        <v>649</v>
      </c>
      <c r="B579" s="43" t="s">
        <v>386</v>
      </c>
      <c r="C579" s="44" t="s">
        <v>151</v>
      </c>
      <c r="D579" s="68" t="s">
        <v>635</v>
      </c>
      <c r="E579" s="68" t="s">
        <v>650</v>
      </c>
      <c r="F579" s="68"/>
      <c r="G579" s="69" t="s">
        <v>390</v>
      </c>
      <c r="H579" s="35" t="n">
        <v>16000000</v>
      </c>
      <c r="I579" s="40" t="n">
        <v>0</v>
      </c>
      <c r="J579" s="41" t="n">
        <v>16000000</v>
      </c>
    </row>
    <row r="580" customFormat="false" ht="22.5" hidden="false" customHeight="true" outlineLevel="0" collapsed="false">
      <c r="A580" s="42" t="s">
        <v>408</v>
      </c>
      <c r="B580" s="43" t="s">
        <v>386</v>
      </c>
      <c r="C580" s="44" t="s">
        <v>151</v>
      </c>
      <c r="D580" s="68" t="s">
        <v>635</v>
      </c>
      <c r="E580" s="68" t="s">
        <v>650</v>
      </c>
      <c r="F580" s="68"/>
      <c r="G580" s="69" t="s">
        <v>386</v>
      </c>
      <c r="H580" s="35" t="n">
        <v>16000000</v>
      </c>
      <c r="I580" s="40" t="n">
        <v>0</v>
      </c>
      <c r="J580" s="41" t="n">
        <v>16000000</v>
      </c>
    </row>
    <row r="581" customFormat="false" ht="22.5" hidden="false" customHeight="true" outlineLevel="0" collapsed="false">
      <c r="A581" s="42" t="s">
        <v>409</v>
      </c>
      <c r="B581" s="43" t="s">
        <v>386</v>
      </c>
      <c r="C581" s="44" t="s">
        <v>151</v>
      </c>
      <c r="D581" s="68" t="s">
        <v>635</v>
      </c>
      <c r="E581" s="68" t="s">
        <v>650</v>
      </c>
      <c r="F581" s="68"/>
      <c r="G581" s="69" t="s">
        <v>410</v>
      </c>
      <c r="H581" s="35" t="n">
        <v>16000000</v>
      </c>
      <c r="I581" s="40" t="n">
        <v>0</v>
      </c>
      <c r="J581" s="41" t="n">
        <v>16000000</v>
      </c>
    </row>
    <row r="582" s="53" customFormat="true" ht="22.5" hidden="false" customHeight="true" outlineLevel="0" collapsed="false">
      <c r="A582" s="46" t="s">
        <v>651</v>
      </c>
      <c r="B582" s="47" t="s">
        <v>386</v>
      </c>
      <c r="C582" s="48" t="s">
        <v>151</v>
      </c>
      <c r="D582" s="70" t="s">
        <v>635</v>
      </c>
      <c r="E582" s="70" t="s">
        <v>650</v>
      </c>
      <c r="F582" s="70"/>
      <c r="G582" s="49" t="s">
        <v>652</v>
      </c>
      <c r="H582" s="50" t="n">
        <v>16000000</v>
      </c>
      <c r="I582" s="51" t="n">
        <v>0</v>
      </c>
      <c r="J582" s="52" t="n">
        <f aca="false">IF(IF(H582="",0,H582)=0,0,(IF(H582&gt;0,IF(I582&gt;H582,0,H582-I582),IF(I582&gt;H582,H582-I582,0))))</f>
        <v>16000000</v>
      </c>
    </row>
    <row r="583" customFormat="false" ht="56.25" hidden="false" customHeight="true" outlineLevel="0" collapsed="false">
      <c r="A583" s="42" t="s">
        <v>653</v>
      </c>
      <c r="B583" s="43" t="s">
        <v>386</v>
      </c>
      <c r="C583" s="44" t="s">
        <v>151</v>
      </c>
      <c r="D583" s="68" t="s">
        <v>635</v>
      </c>
      <c r="E583" s="68" t="s">
        <v>654</v>
      </c>
      <c r="F583" s="68"/>
      <c r="G583" s="69" t="s">
        <v>390</v>
      </c>
      <c r="H583" s="35" t="n">
        <v>310412</v>
      </c>
      <c r="I583" s="40" t="n">
        <v>0</v>
      </c>
      <c r="J583" s="41" t="n">
        <v>310412</v>
      </c>
    </row>
    <row r="584" customFormat="false" ht="22.5" hidden="false" customHeight="true" outlineLevel="0" collapsed="false">
      <c r="A584" s="42" t="s">
        <v>408</v>
      </c>
      <c r="B584" s="43" t="s">
        <v>386</v>
      </c>
      <c r="C584" s="44" t="s">
        <v>151</v>
      </c>
      <c r="D584" s="68" t="s">
        <v>635</v>
      </c>
      <c r="E584" s="68" t="s">
        <v>654</v>
      </c>
      <c r="F584" s="68"/>
      <c r="G584" s="69" t="s">
        <v>386</v>
      </c>
      <c r="H584" s="35" t="n">
        <v>310412</v>
      </c>
      <c r="I584" s="40" t="n">
        <v>0</v>
      </c>
      <c r="J584" s="41" t="n">
        <v>310412</v>
      </c>
    </row>
    <row r="585" customFormat="false" ht="22.5" hidden="false" customHeight="true" outlineLevel="0" collapsed="false">
      <c r="A585" s="42" t="s">
        <v>409</v>
      </c>
      <c r="B585" s="43" t="s">
        <v>386</v>
      </c>
      <c r="C585" s="44" t="s">
        <v>151</v>
      </c>
      <c r="D585" s="68" t="s">
        <v>635</v>
      </c>
      <c r="E585" s="68" t="s">
        <v>654</v>
      </c>
      <c r="F585" s="68"/>
      <c r="G585" s="69" t="s">
        <v>410</v>
      </c>
      <c r="H585" s="35" t="n">
        <v>310412</v>
      </c>
      <c r="I585" s="40" t="n">
        <v>0</v>
      </c>
      <c r="J585" s="41" t="n">
        <v>310412</v>
      </c>
    </row>
    <row r="586" s="53" customFormat="true" ht="22.5" hidden="false" customHeight="true" outlineLevel="0" collapsed="false">
      <c r="A586" s="46" t="s">
        <v>651</v>
      </c>
      <c r="B586" s="47" t="s">
        <v>386</v>
      </c>
      <c r="C586" s="48" t="s">
        <v>151</v>
      </c>
      <c r="D586" s="70" t="s">
        <v>635</v>
      </c>
      <c r="E586" s="70" t="s">
        <v>654</v>
      </c>
      <c r="F586" s="70"/>
      <c r="G586" s="49" t="s">
        <v>652</v>
      </c>
      <c r="H586" s="50" t="n">
        <v>310412</v>
      </c>
      <c r="I586" s="51" t="n">
        <v>0</v>
      </c>
      <c r="J586" s="52" t="n">
        <f aca="false">IF(IF(H586="",0,H586)=0,0,(IF(H586&gt;0,IF(I586&gt;H586,0,H586-I586),IF(I586&gt;H586,H586-I586,0))))</f>
        <v>310412</v>
      </c>
    </row>
    <row r="587" customFormat="false" ht="22.5" hidden="false" customHeight="true" outlineLevel="0" collapsed="false">
      <c r="A587" s="42" t="s">
        <v>655</v>
      </c>
      <c r="B587" s="43" t="s">
        <v>386</v>
      </c>
      <c r="C587" s="44" t="s">
        <v>151</v>
      </c>
      <c r="D587" s="68" t="s">
        <v>635</v>
      </c>
      <c r="E587" s="68" t="s">
        <v>656</v>
      </c>
      <c r="F587" s="68"/>
      <c r="G587" s="69" t="s">
        <v>390</v>
      </c>
      <c r="H587" s="35" t="n">
        <v>500000</v>
      </c>
      <c r="I587" s="40" t="n">
        <v>55000</v>
      </c>
      <c r="J587" s="41" t="n">
        <v>445000</v>
      </c>
    </row>
    <row r="588" customFormat="false" ht="33.75" hidden="false" customHeight="true" outlineLevel="0" collapsed="false">
      <c r="A588" s="42" t="s">
        <v>657</v>
      </c>
      <c r="B588" s="43" t="s">
        <v>386</v>
      </c>
      <c r="C588" s="44" t="s">
        <v>151</v>
      </c>
      <c r="D588" s="68" t="s">
        <v>635</v>
      </c>
      <c r="E588" s="68" t="s">
        <v>658</v>
      </c>
      <c r="F588" s="68"/>
      <c r="G588" s="69" t="s">
        <v>390</v>
      </c>
      <c r="H588" s="35" t="n">
        <v>500000</v>
      </c>
      <c r="I588" s="40" t="n">
        <v>55000</v>
      </c>
      <c r="J588" s="41" t="n">
        <v>445000</v>
      </c>
    </row>
    <row r="589" customFormat="false" ht="45" hidden="false" customHeight="true" outlineLevel="0" collapsed="false">
      <c r="A589" s="42" t="s">
        <v>477</v>
      </c>
      <c r="B589" s="43" t="s">
        <v>386</v>
      </c>
      <c r="C589" s="44" t="s">
        <v>151</v>
      </c>
      <c r="D589" s="68" t="s">
        <v>635</v>
      </c>
      <c r="E589" s="68" t="s">
        <v>659</v>
      </c>
      <c r="F589" s="68"/>
      <c r="G589" s="69" t="s">
        <v>390</v>
      </c>
      <c r="H589" s="35" t="n">
        <v>500000</v>
      </c>
      <c r="I589" s="40" t="n">
        <v>55000</v>
      </c>
      <c r="J589" s="41" t="n">
        <v>445000</v>
      </c>
    </row>
    <row r="590" customFormat="false" ht="22.5" hidden="false" customHeight="true" outlineLevel="0" collapsed="false">
      <c r="A590" s="42" t="s">
        <v>408</v>
      </c>
      <c r="B590" s="43" t="s">
        <v>386</v>
      </c>
      <c r="C590" s="44" t="s">
        <v>151</v>
      </c>
      <c r="D590" s="68" t="s">
        <v>635</v>
      </c>
      <c r="E590" s="68" t="s">
        <v>659</v>
      </c>
      <c r="F590" s="68"/>
      <c r="G590" s="69" t="s">
        <v>386</v>
      </c>
      <c r="H590" s="35" t="n">
        <v>500000</v>
      </c>
      <c r="I590" s="40" t="n">
        <v>55000</v>
      </c>
      <c r="J590" s="41" t="n">
        <v>445000</v>
      </c>
    </row>
    <row r="591" customFormat="false" ht="22.5" hidden="false" customHeight="true" outlineLevel="0" collapsed="false">
      <c r="A591" s="42" t="s">
        <v>409</v>
      </c>
      <c r="B591" s="43" t="s">
        <v>386</v>
      </c>
      <c r="C591" s="44" t="s">
        <v>151</v>
      </c>
      <c r="D591" s="68" t="s">
        <v>635</v>
      </c>
      <c r="E591" s="68" t="s">
        <v>659</v>
      </c>
      <c r="F591" s="68"/>
      <c r="G591" s="69" t="s">
        <v>410</v>
      </c>
      <c r="H591" s="35" t="n">
        <v>500000</v>
      </c>
      <c r="I591" s="40" t="n">
        <v>55000</v>
      </c>
      <c r="J591" s="41" t="n">
        <v>445000</v>
      </c>
    </row>
    <row r="592" s="53" customFormat="true" ht="12.75" hidden="false" customHeight="true" outlineLevel="0" collapsed="false">
      <c r="A592" s="46" t="s">
        <v>411</v>
      </c>
      <c r="B592" s="47" t="s">
        <v>386</v>
      </c>
      <c r="C592" s="48" t="s">
        <v>151</v>
      </c>
      <c r="D592" s="70" t="s">
        <v>635</v>
      </c>
      <c r="E592" s="70" t="s">
        <v>659</v>
      </c>
      <c r="F592" s="70"/>
      <c r="G592" s="49" t="s">
        <v>412</v>
      </c>
      <c r="H592" s="50" t="n">
        <v>500000</v>
      </c>
      <c r="I592" s="51" t="n">
        <v>55000</v>
      </c>
      <c r="J592" s="52" t="n">
        <f aca="false">IF(IF(H592="",0,H592)=0,0,(IF(H592&gt;0,IF(I592&gt;H592,0,H592-I592),IF(I592&gt;H592,H592-I592,0))))</f>
        <v>445000</v>
      </c>
    </row>
    <row r="593" customFormat="false" ht="12.75" hidden="false" customHeight="true" outlineLevel="0" collapsed="false">
      <c r="A593" s="42" t="s">
        <v>660</v>
      </c>
      <c r="B593" s="43" t="s">
        <v>386</v>
      </c>
      <c r="C593" s="44" t="s">
        <v>151</v>
      </c>
      <c r="D593" s="68" t="s">
        <v>661</v>
      </c>
      <c r="E593" s="68" t="s">
        <v>389</v>
      </c>
      <c r="F593" s="68"/>
      <c r="G593" s="69" t="s">
        <v>390</v>
      </c>
      <c r="H593" s="35" t="n">
        <v>166000</v>
      </c>
      <c r="I593" s="40" t="n">
        <v>1375</v>
      </c>
      <c r="J593" s="41" t="n">
        <v>164625</v>
      </c>
    </row>
    <row r="594" customFormat="false" ht="33.75" hidden="false" customHeight="true" outlineLevel="0" collapsed="false">
      <c r="A594" s="42" t="s">
        <v>662</v>
      </c>
      <c r="B594" s="43" t="s">
        <v>386</v>
      </c>
      <c r="C594" s="44" t="s">
        <v>151</v>
      </c>
      <c r="D594" s="68" t="s">
        <v>661</v>
      </c>
      <c r="E594" s="68" t="s">
        <v>663</v>
      </c>
      <c r="F594" s="68"/>
      <c r="G594" s="69" t="s">
        <v>390</v>
      </c>
      <c r="H594" s="35" t="n">
        <v>26000</v>
      </c>
      <c r="I594" s="40" t="n">
        <v>750</v>
      </c>
      <c r="J594" s="41" t="n">
        <v>25250</v>
      </c>
    </row>
    <row r="595" customFormat="false" ht="56.25" hidden="false" customHeight="true" outlineLevel="0" collapsed="false">
      <c r="A595" s="42" t="s">
        <v>664</v>
      </c>
      <c r="B595" s="43" t="s">
        <v>386</v>
      </c>
      <c r="C595" s="44" t="s">
        <v>151</v>
      </c>
      <c r="D595" s="68" t="s">
        <v>661</v>
      </c>
      <c r="E595" s="68" t="s">
        <v>665</v>
      </c>
      <c r="F595" s="68"/>
      <c r="G595" s="69" t="s">
        <v>390</v>
      </c>
      <c r="H595" s="35" t="n">
        <v>20000</v>
      </c>
      <c r="I595" s="40" t="n">
        <v>0</v>
      </c>
      <c r="J595" s="41" t="n">
        <v>20000</v>
      </c>
    </row>
    <row r="596" customFormat="false" ht="22.5" hidden="false" customHeight="true" outlineLevel="0" collapsed="false">
      <c r="A596" s="42" t="s">
        <v>666</v>
      </c>
      <c r="B596" s="43" t="s">
        <v>386</v>
      </c>
      <c r="C596" s="44" t="s">
        <v>151</v>
      </c>
      <c r="D596" s="68" t="s">
        <v>661</v>
      </c>
      <c r="E596" s="68" t="s">
        <v>667</v>
      </c>
      <c r="F596" s="68"/>
      <c r="G596" s="69" t="s">
        <v>390</v>
      </c>
      <c r="H596" s="35" t="n">
        <v>20000</v>
      </c>
      <c r="I596" s="40" t="n">
        <v>0</v>
      </c>
      <c r="J596" s="41" t="n">
        <v>20000</v>
      </c>
    </row>
    <row r="597" customFormat="false" ht="45" hidden="false" customHeight="true" outlineLevel="0" collapsed="false">
      <c r="A597" s="42" t="s">
        <v>477</v>
      </c>
      <c r="B597" s="43" t="s">
        <v>386</v>
      </c>
      <c r="C597" s="44" t="s">
        <v>151</v>
      </c>
      <c r="D597" s="68" t="s">
        <v>661</v>
      </c>
      <c r="E597" s="68" t="s">
        <v>668</v>
      </c>
      <c r="F597" s="68"/>
      <c r="G597" s="69" t="s">
        <v>390</v>
      </c>
      <c r="H597" s="35" t="n">
        <v>20000</v>
      </c>
      <c r="I597" s="40" t="n">
        <v>0</v>
      </c>
      <c r="J597" s="41" t="n">
        <v>20000</v>
      </c>
    </row>
    <row r="598" customFormat="false" ht="22.5" hidden="false" customHeight="true" outlineLevel="0" collapsed="false">
      <c r="A598" s="42" t="s">
        <v>408</v>
      </c>
      <c r="B598" s="43" t="s">
        <v>386</v>
      </c>
      <c r="C598" s="44" t="s">
        <v>151</v>
      </c>
      <c r="D598" s="68" t="s">
        <v>661</v>
      </c>
      <c r="E598" s="68" t="s">
        <v>668</v>
      </c>
      <c r="F598" s="68"/>
      <c r="G598" s="69" t="s">
        <v>386</v>
      </c>
      <c r="H598" s="35" t="n">
        <v>20000</v>
      </c>
      <c r="I598" s="40" t="n">
        <v>0</v>
      </c>
      <c r="J598" s="41" t="n">
        <v>20000</v>
      </c>
    </row>
    <row r="599" customFormat="false" ht="22.5" hidden="false" customHeight="true" outlineLevel="0" collapsed="false">
      <c r="A599" s="42" t="s">
        <v>409</v>
      </c>
      <c r="B599" s="43" t="s">
        <v>386</v>
      </c>
      <c r="C599" s="44" t="s">
        <v>151</v>
      </c>
      <c r="D599" s="68" t="s">
        <v>661</v>
      </c>
      <c r="E599" s="68" t="s">
        <v>668</v>
      </c>
      <c r="F599" s="68"/>
      <c r="G599" s="69" t="s">
        <v>410</v>
      </c>
      <c r="H599" s="35" t="n">
        <v>20000</v>
      </c>
      <c r="I599" s="40" t="n">
        <v>0</v>
      </c>
      <c r="J599" s="41" t="n">
        <v>20000</v>
      </c>
    </row>
    <row r="600" s="53" customFormat="true" ht="12.75" hidden="false" customHeight="true" outlineLevel="0" collapsed="false">
      <c r="A600" s="46" t="s">
        <v>411</v>
      </c>
      <c r="B600" s="47" t="s">
        <v>386</v>
      </c>
      <c r="C600" s="48" t="s">
        <v>151</v>
      </c>
      <c r="D600" s="70" t="s">
        <v>661</v>
      </c>
      <c r="E600" s="70" t="s">
        <v>668</v>
      </c>
      <c r="F600" s="70"/>
      <c r="G600" s="49" t="s">
        <v>412</v>
      </c>
      <c r="H600" s="50" t="n">
        <v>20000</v>
      </c>
      <c r="I600" s="51" t="n">
        <v>0</v>
      </c>
      <c r="J600" s="52" t="n">
        <f aca="false">IF(IF(H600="",0,H600)=0,0,(IF(H600&gt;0,IF(I600&gt;H600,0,H600-I600),IF(I600&gt;H600,H600-I600,0))))</f>
        <v>20000</v>
      </c>
    </row>
    <row r="601" customFormat="false" ht="56.25" hidden="false" customHeight="true" outlineLevel="0" collapsed="false">
      <c r="A601" s="42" t="s">
        <v>669</v>
      </c>
      <c r="B601" s="43" t="s">
        <v>386</v>
      </c>
      <c r="C601" s="44" t="s">
        <v>151</v>
      </c>
      <c r="D601" s="68" t="s">
        <v>661</v>
      </c>
      <c r="E601" s="68" t="s">
        <v>670</v>
      </c>
      <c r="F601" s="68"/>
      <c r="G601" s="69" t="s">
        <v>390</v>
      </c>
      <c r="H601" s="35" t="n">
        <v>6000</v>
      </c>
      <c r="I601" s="40" t="n">
        <v>750</v>
      </c>
      <c r="J601" s="41" t="n">
        <v>5250</v>
      </c>
    </row>
    <row r="602" customFormat="false" ht="12.75" hidden="false" customHeight="true" outlineLevel="0" collapsed="false">
      <c r="A602" s="42" t="s">
        <v>671</v>
      </c>
      <c r="B602" s="43" t="s">
        <v>386</v>
      </c>
      <c r="C602" s="44" t="s">
        <v>151</v>
      </c>
      <c r="D602" s="68" t="s">
        <v>661</v>
      </c>
      <c r="E602" s="68" t="s">
        <v>672</v>
      </c>
      <c r="F602" s="68"/>
      <c r="G602" s="69" t="s">
        <v>390</v>
      </c>
      <c r="H602" s="35" t="n">
        <v>6000</v>
      </c>
      <c r="I602" s="40" t="n">
        <v>750</v>
      </c>
      <c r="J602" s="41" t="n">
        <v>5250</v>
      </c>
    </row>
    <row r="603" customFormat="false" ht="45" hidden="false" customHeight="true" outlineLevel="0" collapsed="false">
      <c r="A603" s="42" t="s">
        <v>477</v>
      </c>
      <c r="B603" s="43" t="s">
        <v>386</v>
      </c>
      <c r="C603" s="44" t="s">
        <v>151</v>
      </c>
      <c r="D603" s="68" t="s">
        <v>661</v>
      </c>
      <c r="E603" s="68" t="s">
        <v>673</v>
      </c>
      <c r="F603" s="68"/>
      <c r="G603" s="69" t="s">
        <v>390</v>
      </c>
      <c r="H603" s="35" t="n">
        <v>6000</v>
      </c>
      <c r="I603" s="40" t="n">
        <v>750</v>
      </c>
      <c r="J603" s="41" t="n">
        <v>5250</v>
      </c>
    </row>
    <row r="604" customFormat="false" ht="22.5" hidden="false" customHeight="true" outlineLevel="0" collapsed="false">
      <c r="A604" s="42" t="s">
        <v>408</v>
      </c>
      <c r="B604" s="43" t="s">
        <v>386</v>
      </c>
      <c r="C604" s="44" t="s">
        <v>151</v>
      </c>
      <c r="D604" s="68" t="s">
        <v>661</v>
      </c>
      <c r="E604" s="68" t="s">
        <v>673</v>
      </c>
      <c r="F604" s="68"/>
      <c r="G604" s="69" t="s">
        <v>386</v>
      </c>
      <c r="H604" s="35" t="n">
        <v>6000</v>
      </c>
      <c r="I604" s="40" t="n">
        <v>750</v>
      </c>
      <c r="J604" s="41" t="n">
        <v>5250</v>
      </c>
    </row>
    <row r="605" customFormat="false" ht="22.5" hidden="false" customHeight="true" outlineLevel="0" collapsed="false">
      <c r="A605" s="42" t="s">
        <v>409</v>
      </c>
      <c r="B605" s="43" t="s">
        <v>386</v>
      </c>
      <c r="C605" s="44" t="s">
        <v>151</v>
      </c>
      <c r="D605" s="68" t="s">
        <v>661</v>
      </c>
      <c r="E605" s="68" t="s">
        <v>673</v>
      </c>
      <c r="F605" s="68"/>
      <c r="G605" s="69" t="s">
        <v>410</v>
      </c>
      <c r="H605" s="35" t="n">
        <v>6000</v>
      </c>
      <c r="I605" s="40" t="n">
        <v>750</v>
      </c>
      <c r="J605" s="41" t="n">
        <v>5250</v>
      </c>
    </row>
    <row r="606" s="53" customFormat="true" ht="12.75" hidden="false" customHeight="true" outlineLevel="0" collapsed="false">
      <c r="A606" s="46" t="s">
        <v>411</v>
      </c>
      <c r="B606" s="47" t="s">
        <v>386</v>
      </c>
      <c r="C606" s="48" t="s">
        <v>151</v>
      </c>
      <c r="D606" s="70" t="s">
        <v>661</v>
      </c>
      <c r="E606" s="70" t="s">
        <v>673</v>
      </c>
      <c r="F606" s="70"/>
      <c r="G606" s="49" t="s">
        <v>412</v>
      </c>
      <c r="H606" s="50" t="n">
        <v>6000</v>
      </c>
      <c r="I606" s="51" t="n">
        <v>750</v>
      </c>
      <c r="J606" s="52" t="n">
        <f aca="false">IF(IF(H606="",0,H606)=0,0,(IF(H606&gt;0,IF(I606&gt;H606,0,H606-I606),IF(I606&gt;H606,H606-I606,0))))</f>
        <v>5250</v>
      </c>
    </row>
    <row r="607" customFormat="false" ht="33.75" hidden="false" customHeight="true" outlineLevel="0" collapsed="false">
      <c r="A607" s="42" t="s">
        <v>674</v>
      </c>
      <c r="B607" s="43" t="s">
        <v>386</v>
      </c>
      <c r="C607" s="44" t="s">
        <v>151</v>
      </c>
      <c r="D607" s="68" t="s">
        <v>661</v>
      </c>
      <c r="E607" s="68" t="s">
        <v>675</v>
      </c>
      <c r="F607" s="68"/>
      <c r="G607" s="69" t="s">
        <v>390</v>
      </c>
      <c r="H607" s="35" t="n">
        <v>140000</v>
      </c>
      <c r="I607" s="40" t="n">
        <v>625</v>
      </c>
      <c r="J607" s="41" t="n">
        <v>139375</v>
      </c>
    </row>
    <row r="608" customFormat="false" ht="22.5" hidden="false" customHeight="true" outlineLevel="0" collapsed="false">
      <c r="A608" s="42" t="s">
        <v>676</v>
      </c>
      <c r="B608" s="43" t="s">
        <v>386</v>
      </c>
      <c r="C608" s="44" t="s">
        <v>151</v>
      </c>
      <c r="D608" s="68" t="s">
        <v>661</v>
      </c>
      <c r="E608" s="68" t="s">
        <v>677</v>
      </c>
      <c r="F608" s="68"/>
      <c r="G608" s="69" t="s">
        <v>390</v>
      </c>
      <c r="H608" s="35" t="n">
        <v>130000</v>
      </c>
      <c r="I608" s="40" t="n">
        <v>625</v>
      </c>
      <c r="J608" s="41" t="n">
        <v>129375</v>
      </c>
    </row>
    <row r="609" customFormat="false" ht="56.25" hidden="false" customHeight="true" outlineLevel="0" collapsed="false">
      <c r="A609" s="42" t="s">
        <v>678</v>
      </c>
      <c r="B609" s="43" t="s">
        <v>386</v>
      </c>
      <c r="C609" s="44" t="s">
        <v>151</v>
      </c>
      <c r="D609" s="68" t="s">
        <v>661</v>
      </c>
      <c r="E609" s="68" t="s">
        <v>679</v>
      </c>
      <c r="F609" s="68"/>
      <c r="G609" s="69" t="s">
        <v>390</v>
      </c>
      <c r="H609" s="35" t="n">
        <v>110000</v>
      </c>
      <c r="I609" s="40" t="n">
        <v>0</v>
      </c>
      <c r="J609" s="41" t="n">
        <v>110000</v>
      </c>
    </row>
    <row r="610" customFormat="false" ht="12.75" hidden="false" customHeight="true" outlineLevel="0" collapsed="false">
      <c r="A610" s="42" t="s">
        <v>433</v>
      </c>
      <c r="B610" s="43" t="s">
        <v>386</v>
      </c>
      <c r="C610" s="44" t="s">
        <v>151</v>
      </c>
      <c r="D610" s="68" t="s">
        <v>661</v>
      </c>
      <c r="E610" s="68" t="s">
        <v>679</v>
      </c>
      <c r="F610" s="68"/>
      <c r="G610" s="69" t="s">
        <v>434</v>
      </c>
      <c r="H610" s="35" t="n">
        <v>110000</v>
      </c>
      <c r="I610" s="40" t="n">
        <v>0</v>
      </c>
      <c r="J610" s="41" t="n">
        <v>110000</v>
      </c>
    </row>
    <row r="611" customFormat="false" ht="45" hidden="false" customHeight="true" outlineLevel="0" collapsed="false">
      <c r="A611" s="42" t="s">
        <v>680</v>
      </c>
      <c r="B611" s="43" t="s">
        <v>386</v>
      </c>
      <c r="C611" s="44" t="s">
        <v>151</v>
      </c>
      <c r="D611" s="68" t="s">
        <v>661</v>
      </c>
      <c r="E611" s="68" t="s">
        <v>679</v>
      </c>
      <c r="F611" s="68"/>
      <c r="G611" s="69" t="s">
        <v>681</v>
      </c>
      <c r="H611" s="35" t="n">
        <v>110000</v>
      </c>
      <c r="I611" s="40" t="n">
        <v>0</v>
      </c>
      <c r="J611" s="41" t="n">
        <v>110000</v>
      </c>
    </row>
    <row r="612" s="53" customFormat="true" ht="45" hidden="false" customHeight="true" outlineLevel="0" collapsed="false">
      <c r="A612" s="46" t="s">
        <v>682</v>
      </c>
      <c r="B612" s="47" t="s">
        <v>386</v>
      </c>
      <c r="C612" s="48" t="s">
        <v>151</v>
      </c>
      <c r="D612" s="70" t="s">
        <v>661</v>
      </c>
      <c r="E612" s="70" t="s">
        <v>679</v>
      </c>
      <c r="F612" s="70"/>
      <c r="G612" s="49" t="s">
        <v>683</v>
      </c>
      <c r="H612" s="50" t="n">
        <v>110000</v>
      </c>
      <c r="I612" s="51" t="n">
        <v>0</v>
      </c>
      <c r="J612" s="52" t="n">
        <f aca="false">IF(IF(H612="",0,H612)=0,0,(IF(H612&gt;0,IF(I612&gt;H612,0,H612-I612),IF(I612&gt;H612,H612-I612,0))))</f>
        <v>110000</v>
      </c>
    </row>
    <row r="613" customFormat="false" ht="45" hidden="false" customHeight="true" outlineLevel="0" collapsed="false">
      <c r="A613" s="42" t="s">
        <v>477</v>
      </c>
      <c r="B613" s="43" t="s">
        <v>386</v>
      </c>
      <c r="C613" s="44" t="s">
        <v>151</v>
      </c>
      <c r="D613" s="68" t="s">
        <v>661</v>
      </c>
      <c r="E613" s="68" t="s">
        <v>684</v>
      </c>
      <c r="F613" s="68"/>
      <c r="G613" s="69" t="s">
        <v>390</v>
      </c>
      <c r="H613" s="35" t="n">
        <v>20000</v>
      </c>
      <c r="I613" s="40" t="n">
        <v>625</v>
      </c>
      <c r="J613" s="41" t="n">
        <v>19375</v>
      </c>
    </row>
    <row r="614" customFormat="false" ht="22.5" hidden="false" customHeight="true" outlineLevel="0" collapsed="false">
      <c r="A614" s="42" t="s">
        <v>408</v>
      </c>
      <c r="B614" s="43" t="s">
        <v>386</v>
      </c>
      <c r="C614" s="44" t="s">
        <v>151</v>
      </c>
      <c r="D614" s="68" t="s">
        <v>661</v>
      </c>
      <c r="E614" s="68" t="s">
        <v>684</v>
      </c>
      <c r="F614" s="68"/>
      <c r="G614" s="69" t="s">
        <v>386</v>
      </c>
      <c r="H614" s="35" t="n">
        <v>20000</v>
      </c>
      <c r="I614" s="40" t="n">
        <v>625</v>
      </c>
      <c r="J614" s="41" t="n">
        <v>19375</v>
      </c>
    </row>
    <row r="615" customFormat="false" ht="22.5" hidden="false" customHeight="true" outlineLevel="0" collapsed="false">
      <c r="A615" s="42" t="s">
        <v>409</v>
      </c>
      <c r="B615" s="43" t="s">
        <v>386</v>
      </c>
      <c r="C615" s="44" t="s">
        <v>151</v>
      </c>
      <c r="D615" s="68" t="s">
        <v>661</v>
      </c>
      <c r="E615" s="68" t="s">
        <v>684</v>
      </c>
      <c r="F615" s="68"/>
      <c r="G615" s="69" t="s">
        <v>410</v>
      </c>
      <c r="H615" s="35" t="n">
        <v>20000</v>
      </c>
      <c r="I615" s="40" t="n">
        <v>625</v>
      </c>
      <c r="J615" s="41" t="n">
        <v>19375</v>
      </c>
    </row>
    <row r="616" s="53" customFormat="true" ht="12.75" hidden="false" customHeight="true" outlineLevel="0" collapsed="false">
      <c r="A616" s="46" t="s">
        <v>411</v>
      </c>
      <c r="B616" s="47" t="s">
        <v>386</v>
      </c>
      <c r="C616" s="48" t="s">
        <v>151</v>
      </c>
      <c r="D616" s="70" t="s">
        <v>661</v>
      </c>
      <c r="E616" s="70" t="s">
        <v>684</v>
      </c>
      <c r="F616" s="70"/>
      <c r="G616" s="49" t="s">
        <v>412</v>
      </c>
      <c r="H616" s="50" t="n">
        <v>20000</v>
      </c>
      <c r="I616" s="51" t="n">
        <v>625</v>
      </c>
      <c r="J616" s="52" t="n">
        <f aca="false">IF(IF(H616="",0,H616)=0,0,(IF(H616&gt;0,IF(I616&gt;H616,0,H616-I616),IF(I616&gt;H616,H616-I616,0))))</f>
        <v>19375</v>
      </c>
    </row>
    <row r="617" customFormat="false" ht="33.75" hidden="false" customHeight="true" outlineLevel="0" collapsed="false">
      <c r="A617" s="42" t="s">
        <v>685</v>
      </c>
      <c r="B617" s="43" t="s">
        <v>386</v>
      </c>
      <c r="C617" s="44" t="s">
        <v>151</v>
      </c>
      <c r="D617" s="68" t="s">
        <v>661</v>
      </c>
      <c r="E617" s="68" t="s">
        <v>686</v>
      </c>
      <c r="F617" s="68"/>
      <c r="G617" s="69" t="s">
        <v>390</v>
      </c>
      <c r="H617" s="35" t="n">
        <v>10000</v>
      </c>
      <c r="I617" s="40" t="n">
        <v>0</v>
      </c>
      <c r="J617" s="41" t="n">
        <v>10000</v>
      </c>
    </row>
    <row r="618" customFormat="false" ht="45" hidden="false" customHeight="true" outlineLevel="0" collapsed="false">
      <c r="A618" s="42" t="s">
        <v>477</v>
      </c>
      <c r="B618" s="43" t="s">
        <v>386</v>
      </c>
      <c r="C618" s="44" t="s">
        <v>151</v>
      </c>
      <c r="D618" s="68" t="s">
        <v>661</v>
      </c>
      <c r="E618" s="68" t="s">
        <v>687</v>
      </c>
      <c r="F618" s="68"/>
      <c r="G618" s="69" t="s">
        <v>390</v>
      </c>
      <c r="H618" s="35" t="n">
        <v>10000</v>
      </c>
      <c r="I618" s="40" t="n">
        <v>0</v>
      </c>
      <c r="J618" s="41" t="n">
        <v>10000</v>
      </c>
    </row>
    <row r="619" customFormat="false" ht="22.5" hidden="false" customHeight="true" outlineLevel="0" collapsed="false">
      <c r="A619" s="42" t="s">
        <v>408</v>
      </c>
      <c r="B619" s="43" t="s">
        <v>386</v>
      </c>
      <c r="C619" s="44" t="s">
        <v>151</v>
      </c>
      <c r="D619" s="68" t="s">
        <v>661</v>
      </c>
      <c r="E619" s="68" t="s">
        <v>687</v>
      </c>
      <c r="F619" s="68"/>
      <c r="G619" s="69" t="s">
        <v>386</v>
      </c>
      <c r="H619" s="35" t="n">
        <v>10000</v>
      </c>
      <c r="I619" s="40" t="n">
        <v>0</v>
      </c>
      <c r="J619" s="41" t="n">
        <v>10000</v>
      </c>
    </row>
    <row r="620" customFormat="false" ht="22.5" hidden="false" customHeight="true" outlineLevel="0" collapsed="false">
      <c r="A620" s="42" t="s">
        <v>409</v>
      </c>
      <c r="B620" s="43" t="s">
        <v>386</v>
      </c>
      <c r="C620" s="44" t="s">
        <v>151</v>
      </c>
      <c r="D620" s="68" t="s">
        <v>661</v>
      </c>
      <c r="E620" s="68" t="s">
        <v>687</v>
      </c>
      <c r="F620" s="68"/>
      <c r="G620" s="69" t="s">
        <v>410</v>
      </c>
      <c r="H620" s="35" t="n">
        <v>10000</v>
      </c>
      <c r="I620" s="40" t="n">
        <v>0</v>
      </c>
      <c r="J620" s="41" t="n">
        <v>10000</v>
      </c>
    </row>
    <row r="621" s="53" customFormat="true" ht="12.75" hidden="false" customHeight="true" outlineLevel="0" collapsed="false">
      <c r="A621" s="46" t="s">
        <v>411</v>
      </c>
      <c r="B621" s="47" t="s">
        <v>386</v>
      </c>
      <c r="C621" s="48" t="s">
        <v>151</v>
      </c>
      <c r="D621" s="70" t="s">
        <v>661</v>
      </c>
      <c r="E621" s="70" t="s">
        <v>687</v>
      </c>
      <c r="F621" s="70"/>
      <c r="G621" s="49" t="s">
        <v>412</v>
      </c>
      <c r="H621" s="50" t="n">
        <v>10000</v>
      </c>
      <c r="I621" s="51" t="n">
        <v>0</v>
      </c>
      <c r="J621" s="52" t="n">
        <f aca="false">IF(IF(H621="",0,H621)=0,0,(IF(H621&gt;0,IF(I621&gt;H621,0,H621-I621),IF(I621&gt;H621,H621-I621,0))))</f>
        <v>10000</v>
      </c>
    </row>
    <row r="622" customFormat="false" ht="12.75" hidden="false" customHeight="true" outlineLevel="0" collapsed="false">
      <c r="A622" s="42" t="s">
        <v>688</v>
      </c>
      <c r="B622" s="43" t="s">
        <v>386</v>
      </c>
      <c r="C622" s="44" t="s">
        <v>151</v>
      </c>
      <c r="D622" s="68" t="s">
        <v>689</v>
      </c>
      <c r="E622" s="68" t="s">
        <v>389</v>
      </c>
      <c r="F622" s="68"/>
      <c r="G622" s="69" t="s">
        <v>390</v>
      </c>
      <c r="H622" s="35" t="n">
        <v>210834061.25</v>
      </c>
      <c r="I622" s="40" t="n">
        <v>21229492.31</v>
      </c>
      <c r="J622" s="41" t="n">
        <v>189702754.68</v>
      </c>
    </row>
    <row r="623" customFormat="false" ht="12.75" hidden="false" customHeight="true" outlineLevel="0" collapsed="false">
      <c r="A623" s="42" t="s">
        <v>690</v>
      </c>
      <c r="B623" s="43" t="s">
        <v>386</v>
      </c>
      <c r="C623" s="44" t="s">
        <v>151</v>
      </c>
      <c r="D623" s="68" t="s">
        <v>691</v>
      </c>
      <c r="E623" s="68" t="s">
        <v>389</v>
      </c>
      <c r="F623" s="68"/>
      <c r="G623" s="69" t="s">
        <v>390</v>
      </c>
      <c r="H623" s="35" t="n">
        <v>8626400</v>
      </c>
      <c r="I623" s="40" t="n">
        <v>2266038.4</v>
      </c>
      <c r="J623" s="41" t="n">
        <v>6360361.6</v>
      </c>
    </row>
    <row r="624" customFormat="false" ht="33.75" hidden="false" customHeight="true" outlineLevel="0" collapsed="false">
      <c r="A624" s="42" t="s">
        <v>473</v>
      </c>
      <c r="B624" s="43" t="s">
        <v>386</v>
      </c>
      <c r="C624" s="44" t="s">
        <v>151</v>
      </c>
      <c r="D624" s="68" t="s">
        <v>691</v>
      </c>
      <c r="E624" s="68" t="s">
        <v>474</v>
      </c>
      <c r="F624" s="68"/>
      <c r="G624" s="69" t="s">
        <v>390</v>
      </c>
      <c r="H624" s="35" t="n">
        <v>2500000</v>
      </c>
      <c r="I624" s="40" t="n">
        <v>196059.9</v>
      </c>
      <c r="J624" s="41" t="n">
        <v>2303940.1</v>
      </c>
    </row>
    <row r="625" customFormat="false" ht="33.75" hidden="false" customHeight="true" outlineLevel="0" collapsed="false">
      <c r="A625" s="42" t="s">
        <v>692</v>
      </c>
      <c r="B625" s="43" t="s">
        <v>386</v>
      </c>
      <c r="C625" s="44" t="s">
        <v>151</v>
      </c>
      <c r="D625" s="68" t="s">
        <v>691</v>
      </c>
      <c r="E625" s="68" t="s">
        <v>693</v>
      </c>
      <c r="F625" s="68"/>
      <c r="G625" s="69" t="s">
        <v>390</v>
      </c>
      <c r="H625" s="35" t="n">
        <v>2500000</v>
      </c>
      <c r="I625" s="40" t="n">
        <v>196059.9</v>
      </c>
      <c r="J625" s="41" t="n">
        <v>2303940.1</v>
      </c>
    </row>
    <row r="626" customFormat="false" ht="45" hidden="false" customHeight="true" outlineLevel="0" collapsed="false">
      <c r="A626" s="42" t="s">
        <v>477</v>
      </c>
      <c r="B626" s="43" t="s">
        <v>386</v>
      </c>
      <c r="C626" s="44" t="s">
        <v>151</v>
      </c>
      <c r="D626" s="68" t="s">
        <v>691</v>
      </c>
      <c r="E626" s="68" t="s">
        <v>694</v>
      </c>
      <c r="F626" s="68"/>
      <c r="G626" s="69" t="s">
        <v>390</v>
      </c>
      <c r="H626" s="35" t="n">
        <v>2500000</v>
      </c>
      <c r="I626" s="40" t="n">
        <v>196059.9</v>
      </c>
      <c r="J626" s="41" t="n">
        <v>2303940.1</v>
      </c>
    </row>
    <row r="627" customFormat="false" ht="22.5" hidden="false" customHeight="true" outlineLevel="0" collapsed="false">
      <c r="A627" s="42" t="s">
        <v>408</v>
      </c>
      <c r="B627" s="43" t="s">
        <v>386</v>
      </c>
      <c r="C627" s="44" t="s">
        <v>151</v>
      </c>
      <c r="D627" s="68" t="s">
        <v>691</v>
      </c>
      <c r="E627" s="68" t="s">
        <v>694</v>
      </c>
      <c r="F627" s="68"/>
      <c r="G627" s="69" t="s">
        <v>386</v>
      </c>
      <c r="H627" s="35" t="n">
        <v>2500000</v>
      </c>
      <c r="I627" s="40" t="n">
        <v>196059.9</v>
      </c>
      <c r="J627" s="41" t="n">
        <v>2303940.1</v>
      </c>
    </row>
    <row r="628" customFormat="false" ht="22.5" hidden="false" customHeight="true" outlineLevel="0" collapsed="false">
      <c r="A628" s="42" t="s">
        <v>409</v>
      </c>
      <c r="B628" s="43" t="s">
        <v>386</v>
      </c>
      <c r="C628" s="44" t="s">
        <v>151</v>
      </c>
      <c r="D628" s="68" t="s">
        <v>691</v>
      </c>
      <c r="E628" s="68" t="s">
        <v>694</v>
      </c>
      <c r="F628" s="68"/>
      <c r="G628" s="69" t="s">
        <v>410</v>
      </c>
      <c r="H628" s="35" t="n">
        <v>2500000</v>
      </c>
      <c r="I628" s="40" t="n">
        <v>196059.9</v>
      </c>
      <c r="J628" s="41" t="n">
        <v>2303940.1</v>
      </c>
    </row>
    <row r="629" s="53" customFormat="true" ht="12.75" hidden="false" customHeight="true" outlineLevel="0" collapsed="false">
      <c r="A629" s="46" t="s">
        <v>411</v>
      </c>
      <c r="B629" s="47" t="s">
        <v>386</v>
      </c>
      <c r="C629" s="48" t="s">
        <v>151</v>
      </c>
      <c r="D629" s="70" t="s">
        <v>691</v>
      </c>
      <c r="E629" s="70" t="s">
        <v>694</v>
      </c>
      <c r="F629" s="70"/>
      <c r="G629" s="49" t="s">
        <v>412</v>
      </c>
      <c r="H629" s="50" t="n">
        <v>1996611.86</v>
      </c>
      <c r="I629" s="51" t="n">
        <v>0</v>
      </c>
      <c r="J629" s="52" t="n">
        <f aca="false">IF(IF(H629="",0,H629)=0,0,(IF(H629&gt;0,IF(I629&gt;H629,0,H629-I629),IF(I629&gt;H629,H629-I629,0))))</f>
        <v>1996611.86</v>
      </c>
    </row>
    <row r="630" s="53" customFormat="true" ht="12.75" hidden="false" customHeight="true" outlineLevel="0" collapsed="false">
      <c r="A630" s="46" t="s">
        <v>453</v>
      </c>
      <c r="B630" s="47" t="s">
        <v>386</v>
      </c>
      <c r="C630" s="48" t="s">
        <v>151</v>
      </c>
      <c r="D630" s="70" t="s">
        <v>691</v>
      </c>
      <c r="E630" s="70" t="s">
        <v>694</v>
      </c>
      <c r="F630" s="70"/>
      <c r="G630" s="49" t="s">
        <v>454</v>
      </c>
      <c r="H630" s="50" t="n">
        <v>503388.14</v>
      </c>
      <c r="I630" s="51" t="n">
        <v>196059.9</v>
      </c>
      <c r="J630" s="52" t="n">
        <f aca="false">IF(IF(H630="",0,H630)=0,0,(IF(H630&gt;0,IF(I630&gt;H630,0,H630-I630),IF(I630&gt;H630,H630-I630,0))))</f>
        <v>307328.24</v>
      </c>
    </row>
    <row r="631" customFormat="false" ht="45" hidden="false" customHeight="true" outlineLevel="0" collapsed="false">
      <c r="A631" s="42" t="s">
        <v>695</v>
      </c>
      <c r="B631" s="43" t="s">
        <v>386</v>
      </c>
      <c r="C631" s="44" t="s">
        <v>151</v>
      </c>
      <c r="D631" s="68" t="s">
        <v>691</v>
      </c>
      <c r="E631" s="68" t="s">
        <v>696</v>
      </c>
      <c r="F631" s="68"/>
      <c r="G631" s="69" t="s">
        <v>390</v>
      </c>
      <c r="H631" s="35" t="n">
        <v>6126400</v>
      </c>
      <c r="I631" s="40" t="n">
        <v>2069978.5</v>
      </c>
      <c r="J631" s="41" t="n">
        <v>4056421.5</v>
      </c>
    </row>
    <row r="632" customFormat="false" ht="22.5" hidden="false" customHeight="true" outlineLevel="0" collapsed="false">
      <c r="A632" s="42" t="s">
        <v>697</v>
      </c>
      <c r="B632" s="43" t="s">
        <v>386</v>
      </c>
      <c r="C632" s="44" t="s">
        <v>151</v>
      </c>
      <c r="D632" s="68" t="s">
        <v>691</v>
      </c>
      <c r="E632" s="68" t="s">
        <v>698</v>
      </c>
      <c r="F632" s="68"/>
      <c r="G632" s="69" t="s">
        <v>390</v>
      </c>
      <c r="H632" s="35" t="n">
        <v>6126400</v>
      </c>
      <c r="I632" s="40" t="n">
        <v>2069978.5</v>
      </c>
      <c r="J632" s="41" t="n">
        <v>4056421.5</v>
      </c>
    </row>
    <row r="633" customFormat="false" ht="33.75" hidden="false" customHeight="true" outlineLevel="0" collapsed="false">
      <c r="A633" s="42" t="s">
        <v>699</v>
      </c>
      <c r="B633" s="43" t="s">
        <v>386</v>
      </c>
      <c r="C633" s="44" t="s">
        <v>151</v>
      </c>
      <c r="D633" s="68" t="s">
        <v>691</v>
      </c>
      <c r="E633" s="68" t="s">
        <v>700</v>
      </c>
      <c r="F633" s="68"/>
      <c r="G633" s="69" t="s">
        <v>390</v>
      </c>
      <c r="H633" s="35" t="n">
        <v>4216400</v>
      </c>
      <c r="I633" s="40" t="n">
        <v>1385524.7</v>
      </c>
      <c r="J633" s="41" t="n">
        <v>2830875.3</v>
      </c>
    </row>
    <row r="634" customFormat="false" ht="45" hidden="false" customHeight="true" outlineLevel="0" collapsed="false">
      <c r="A634" s="42" t="s">
        <v>477</v>
      </c>
      <c r="B634" s="43" t="s">
        <v>386</v>
      </c>
      <c r="C634" s="44" t="s">
        <v>151</v>
      </c>
      <c r="D634" s="68" t="s">
        <v>691</v>
      </c>
      <c r="E634" s="68" t="s">
        <v>701</v>
      </c>
      <c r="F634" s="68"/>
      <c r="G634" s="69" t="s">
        <v>390</v>
      </c>
      <c r="H634" s="35" t="n">
        <v>4216400</v>
      </c>
      <c r="I634" s="40" t="n">
        <v>1385524.7</v>
      </c>
      <c r="J634" s="41" t="n">
        <v>2830875.3</v>
      </c>
    </row>
    <row r="635" customFormat="false" ht="22.5" hidden="false" customHeight="true" outlineLevel="0" collapsed="false">
      <c r="A635" s="42" t="s">
        <v>408</v>
      </c>
      <c r="B635" s="43" t="s">
        <v>386</v>
      </c>
      <c r="C635" s="44" t="s">
        <v>151</v>
      </c>
      <c r="D635" s="68" t="s">
        <v>691</v>
      </c>
      <c r="E635" s="68" t="s">
        <v>701</v>
      </c>
      <c r="F635" s="68"/>
      <c r="G635" s="69" t="s">
        <v>386</v>
      </c>
      <c r="H635" s="35" t="n">
        <v>4216400</v>
      </c>
      <c r="I635" s="40" t="n">
        <v>1385524.7</v>
      </c>
      <c r="J635" s="41" t="n">
        <v>2830875.3</v>
      </c>
    </row>
    <row r="636" customFormat="false" ht="22.5" hidden="false" customHeight="true" outlineLevel="0" collapsed="false">
      <c r="A636" s="42" t="s">
        <v>409</v>
      </c>
      <c r="B636" s="43" t="s">
        <v>386</v>
      </c>
      <c r="C636" s="44" t="s">
        <v>151</v>
      </c>
      <c r="D636" s="68" t="s">
        <v>691</v>
      </c>
      <c r="E636" s="68" t="s">
        <v>701</v>
      </c>
      <c r="F636" s="68"/>
      <c r="G636" s="69" t="s">
        <v>410</v>
      </c>
      <c r="H636" s="35" t="n">
        <v>4216400</v>
      </c>
      <c r="I636" s="40" t="n">
        <v>1385524.7</v>
      </c>
      <c r="J636" s="41" t="n">
        <v>2830875.3</v>
      </c>
    </row>
    <row r="637" s="53" customFormat="true" ht="12.75" hidden="false" customHeight="true" outlineLevel="0" collapsed="false">
      <c r="A637" s="46" t="s">
        <v>411</v>
      </c>
      <c r="B637" s="47" t="s">
        <v>386</v>
      </c>
      <c r="C637" s="48" t="s">
        <v>151</v>
      </c>
      <c r="D637" s="70" t="s">
        <v>691</v>
      </c>
      <c r="E637" s="70" t="s">
        <v>701</v>
      </c>
      <c r="F637" s="70"/>
      <c r="G637" s="49" t="s">
        <v>412</v>
      </c>
      <c r="H637" s="50" t="n">
        <v>4216400</v>
      </c>
      <c r="I637" s="51" t="n">
        <v>1385524.7</v>
      </c>
      <c r="J637" s="52" t="n">
        <f aca="false">IF(IF(H637="",0,H637)=0,0,(IF(H637&gt;0,IF(I637&gt;H637,0,H637-I637),IF(I637&gt;H637,H637-I637,0))))</f>
        <v>2830875.3</v>
      </c>
    </row>
    <row r="638" customFormat="false" ht="22.5" hidden="false" customHeight="true" outlineLevel="0" collapsed="false">
      <c r="A638" s="42" t="s">
        <v>702</v>
      </c>
      <c r="B638" s="43" t="s">
        <v>386</v>
      </c>
      <c r="C638" s="44" t="s">
        <v>151</v>
      </c>
      <c r="D638" s="68" t="s">
        <v>691</v>
      </c>
      <c r="E638" s="68" t="s">
        <v>703</v>
      </c>
      <c r="F638" s="68"/>
      <c r="G638" s="69" t="s">
        <v>390</v>
      </c>
      <c r="H638" s="35" t="n">
        <v>1910000</v>
      </c>
      <c r="I638" s="40" t="n">
        <v>684453.8</v>
      </c>
      <c r="J638" s="41" t="n">
        <v>1225546.2</v>
      </c>
    </row>
    <row r="639" customFormat="false" ht="45" hidden="false" customHeight="true" outlineLevel="0" collapsed="false">
      <c r="A639" s="42" t="s">
        <v>477</v>
      </c>
      <c r="B639" s="43" t="s">
        <v>386</v>
      </c>
      <c r="C639" s="44" t="s">
        <v>151</v>
      </c>
      <c r="D639" s="68" t="s">
        <v>691</v>
      </c>
      <c r="E639" s="68" t="s">
        <v>704</v>
      </c>
      <c r="F639" s="68"/>
      <c r="G639" s="69" t="s">
        <v>390</v>
      </c>
      <c r="H639" s="35" t="n">
        <v>1910000</v>
      </c>
      <c r="I639" s="40" t="n">
        <v>684453.8</v>
      </c>
      <c r="J639" s="41" t="n">
        <v>1225546.2</v>
      </c>
    </row>
    <row r="640" customFormat="false" ht="22.5" hidden="false" customHeight="true" outlineLevel="0" collapsed="false">
      <c r="A640" s="42" t="s">
        <v>408</v>
      </c>
      <c r="B640" s="43" t="s">
        <v>386</v>
      </c>
      <c r="C640" s="44" t="s">
        <v>151</v>
      </c>
      <c r="D640" s="68" t="s">
        <v>691</v>
      </c>
      <c r="E640" s="68" t="s">
        <v>704</v>
      </c>
      <c r="F640" s="68"/>
      <c r="G640" s="69" t="s">
        <v>386</v>
      </c>
      <c r="H640" s="35" t="n">
        <v>1910000</v>
      </c>
      <c r="I640" s="40" t="n">
        <v>684453.8</v>
      </c>
      <c r="J640" s="41" t="n">
        <v>1225546.2</v>
      </c>
    </row>
    <row r="641" customFormat="false" ht="22.5" hidden="false" customHeight="true" outlineLevel="0" collapsed="false">
      <c r="A641" s="42" t="s">
        <v>409</v>
      </c>
      <c r="B641" s="43" t="s">
        <v>386</v>
      </c>
      <c r="C641" s="44" t="s">
        <v>151</v>
      </c>
      <c r="D641" s="68" t="s">
        <v>691</v>
      </c>
      <c r="E641" s="68" t="s">
        <v>704</v>
      </c>
      <c r="F641" s="68"/>
      <c r="G641" s="69" t="s">
        <v>410</v>
      </c>
      <c r="H641" s="35" t="n">
        <v>1910000</v>
      </c>
      <c r="I641" s="40" t="n">
        <v>684453.8</v>
      </c>
      <c r="J641" s="41" t="n">
        <v>1225546.2</v>
      </c>
    </row>
    <row r="642" s="53" customFormat="true" ht="22.5" hidden="false" customHeight="true" outlineLevel="0" collapsed="false">
      <c r="A642" s="46" t="s">
        <v>651</v>
      </c>
      <c r="B642" s="47" t="s">
        <v>386</v>
      </c>
      <c r="C642" s="48" t="s">
        <v>151</v>
      </c>
      <c r="D642" s="70" t="s">
        <v>691</v>
      </c>
      <c r="E642" s="70" t="s">
        <v>704</v>
      </c>
      <c r="F642" s="70"/>
      <c r="G642" s="49" t="s">
        <v>652</v>
      </c>
      <c r="H642" s="50" t="n">
        <v>1837000</v>
      </c>
      <c r="I642" s="51" t="n">
        <v>684453.8</v>
      </c>
      <c r="J642" s="52" t="n">
        <f aca="false">IF(IF(H642="",0,H642)=0,0,(IF(H642&gt;0,IF(I642&gt;H642,0,H642-I642),IF(I642&gt;H642,H642-I642,0))))</f>
        <v>1152546.2</v>
      </c>
    </row>
    <row r="643" s="53" customFormat="true" ht="12.75" hidden="false" customHeight="true" outlineLevel="0" collapsed="false">
      <c r="A643" s="46" t="s">
        <v>411</v>
      </c>
      <c r="B643" s="47" t="s">
        <v>386</v>
      </c>
      <c r="C643" s="48" t="s">
        <v>151</v>
      </c>
      <c r="D643" s="70" t="s">
        <v>691</v>
      </c>
      <c r="E643" s="70" t="s">
        <v>704</v>
      </c>
      <c r="F643" s="70"/>
      <c r="G643" s="49" t="s">
        <v>412</v>
      </c>
      <c r="H643" s="50" t="n">
        <v>73000</v>
      </c>
      <c r="I643" s="51" t="n">
        <v>0</v>
      </c>
      <c r="J643" s="52" t="n">
        <f aca="false">IF(IF(H643="",0,H643)=0,0,(IF(H643&gt;0,IF(I643&gt;H643,0,H643-I643),IF(I643&gt;H643,H643-I643,0))))</f>
        <v>73000</v>
      </c>
    </row>
    <row r="644" customFormat="false" ht="12.75" hidden="false" customHeight="true" outlineLevel="0" collapsed="false">
      <c r="A644" s="42" t="s">
        <v>705</v>
      </c>
      <c r="B644" s="43" t="s">
        <v>386</v>
      </c>
      <c r="C644" s="44" t="s">
        <v>151</v>
      </c>
      <c r="D644" s="68" t="s">
        <v>706</v>
      </c>
      <c r="E644" s="68" t="s">
        <v>389</v>
      </c>
      <c r="F644" s="68"/>
      <c r="G644" s="69" t="s">
        <v>390</v>
      </c>
      <c r="H644" s="35" t="n">
        <v>174224070</v>
      </c>
      <c r="I644" s="40" t="n">
        <v>7005949.51</v>
      </c>
      <c r="J644" s="41" t="n">
        <v>167218120.49</v>
      </c>
    </row>
    <row r="645" customFormat="false" ht="45" hidden="false" customHeight="true" outlineLevel="0" collapsed="false">
      <c r="A645" s="42" t="s">
        <v>695</v>
      </c>
      <c r="B645" s="43" t="s">
        <v>386</v>
      </c>
      <c r="C645" s="44" t="s">
        <v>151</v>
      </c>
      <c r="D645" s="68" t="s">
        <v>706</v>
      </c>
      <c r="E645" s="68" t="s">
        <v>696</v>
      </c>
      <c r="F645" s="68"/>
      <c r="G645" s="69" t="s">
        <v>390</v>
      </c>
      <c r="H645" s="35" t="n">
        <v>174224070</v>
      </c>
      <c r="I645" s="40" t="n">
        <v>7005949.51</v>
      </c>
      <c r="J645" s="41" t="n">
        <v>167218120.49</v>
      </c>
    </row>
    <row r="646" customFormat="false" ht="22.5" hidden="false" customHeight="true" outlineLevel="0" collapsed="false">
      <c r="A646" s="42" t="s">
        <v>697</v>
      </c>
      <c r="B646" s="43" t="s">
        <v>386</v>
      </c>
      <c r="C646" s="44" t="s">
        <v>151</v>
      </c>
      <c r="D646" s="68" t="s">
        <v>706</v>
      </c>
      <c r="E646" s="68" t="s">
        <v>698</v>
      </c>
      <c r="F646" s="68"/>
      <c r="G646" s="69" t="s">
        <v>390</v>
      </c>
      <c r="H646" s="35" t="n">
        <v>8372000</v>
      </c>
      <c r="I646" s="40" t="n">
        <v>405368.47</v>
      </c>
      <c r="J646" s="41" t="n">
        <v>7966631.53</v>
      </c>
    </row>
    <row r="647" customFormat="false" ht="22.5" hidden="false" customHeight="true" outlineLevel="0" collapsed="false">
      <c r="A647" s="42" t="s">
        <v>707</v>
      </c>
      <c r="B647" s="43" t="s">
        <v>386</v>
      </c>
      <c r="C647" s="44" t="s">
        <v>151</v>
      </c>
      <c r="D647" s="68" t="s">
        <v>706</v>
      </c>
      <c r="E647" s="68" t="s">
        <v>708</v>
      </c>
      <c r="F647" s="68"/>
      <c r="G647" s="69" t="s">
        <v>390</v>
      </c>
      <c r="H647" s="35" t="n">
        <v>8372000</v>
      </c>
      <c r="I647" s="40" t="n">
        <v>405368.47</v>
      </c>
      <c r="J647" s="41" t="n">
        <v>7966631.53</v>
      </c>
    </row>
    <row r="648" customFormat="false" ht="45" hidden="false" customHeight="true" outlineLevel="0" collapsed="false">
      <c r="A648" s="42" t="s">
        <v>477</v>
      </c>
      <c r="B648" s="43" t="s">
        <v>386</v>
      </c>
      <c r="C648" s="44" t="s">
        <v>151</v>
      </c>
      <c r="D648" s="68" t="s">
        <v>706</v>
      </c>
      <c r="E648" s="68" t="s">
        <v>709</v>
      </c>
      <c r="F648" s="68"/>
      <c r="G648" s="69" t="s">
        <v>390</v>
      </c>
      <c r="H648" s="35" t="n">
        <v>8372000</v>
      </c>
      <c r="I648" s="40" t="n">
        <v>405368.47</v>
      </c>
      <c r="J648" s="41" t="n">
        <v>7966631.53</v>
      </c>
    </row>
    <row r="649" customFormat="false" ht="22.5" hidden="false" customHeight="true" outlineLevel="0" collapsed="false">
      <c r="A649" s="42" t="s">
        <v>408</v>
      </c>
      <c r="B649" s="43" t="s">
        <v>386</v>
      </c>
      <c r="C649" s="44" t="s">
        <v>151</v>
      </c>
      <c r="D649" s="68" t="s">
        <v>706</v>
      </c>
      <c r="E649" s="68" t="s">
        <v>709</v>
      </c>
      <c r="F649" s="68"/>
      <c r="G649" s="69" t="s">
        <v>386</v>
      </c>
      <c r="H649" s="35" t="n">
        <v>72000</v>
      </c>
      <c r="I649" s="40" t="n">
        <v>0</v>
      </c>
      <c r="J649" s="41" t="n">
        <v>72000</v>
      </c>
    </row>
    <row r="650" customFormat="false" ht="22.5" hidden="false" customHeight="true" outlineLevel="0" collapsed="false">
      <c r="A650" s="42" t="s">
        <v>409</v>
      </c>
      <c r="B650" s="43" t="s">
        <v>386</v>
      </c>
      <c r="C650" s="44" t="s">
        <v>151</v>
      </c>
      <c r="D650" s="68" t="s">
        <v>706</v>
      </c>
      <c r="E650" s="68" t="s">
        <v>709</v>
      </c>
      <c r="F650" s="68"/>
      <c r="G650" s="69" t="s">
        <v>410</v>
      </c>
      <c r="H650" s="35" t="n">
        <v>72000</v>
      </c>
      <c r="I650" s="40" t="n">
        <v>0</v>
      </c>
      <c r="J650" s="41" t="n">
        <v>72000</v>
      </c>
    </row>
    <row r="651" s="53" customFormat="true" ht="12.75" hidden="false" customHeight="true" outlineLevel="0" collapsed="false">
      <c r="A651" s="46" t="s">
        <v>411</v>
      </c>
      <c r="B651" s="47" t="s">
        <v>386</v>
      </c>
      <c r="C651" s="48" t="s">
        <v>151</v>
      </c>
      <c r="D651" s="70" t="s">
        <v>706</v>
      </c>
      <c r="E651" s="70" t="s">
        <v>709</v>
      </c>
      <c r="F651" s="70"/>
      <c r="G651" s="49" t="s">
        <v>412</v>
      </c>
      <c r="H651" s="50" t="n">
        <v>72000</v>
      </c>
      <c r="I651" s="51" t="n">
        <v>0</v>
      </c>
      <c r="J651" s="52" t="n">
        <f aca="false">IF(IF(H651="",0,H651)=0,0,(IF(H651&gt;0,IF(I651&gt;H651,0,H651-I651),IF(I651&gt;H651,H651-I651,0))))</f>
        <v>72000</v>
      </c>
    </row>
    <row r="652" customFormat="false" ht="22.5" hidden="false" customHeight="true" outlineLevel="0" collapsed="false">
      <c r="A652" s="42" t="s">
        <v>589</v>
      </c>
      <c r="B652" s="43" t="s">
        <v>386</v>
      </c>
      <c r="C652" s="44" t="s">
        <v>151</v>
      </c>
      <c r="D652" s="68" t="s">
        <v>706</v>
      </c>
      <c r="E652" s="68" t="s">
        <v>709</v>
      </c>
      <c r="F652" s="68"/>
      <c r="G652" s="69" t="s">
        <v>590</v>
      </c>
      <c r="H652" s="35" t="n">
        <v>8300000</v>
      </c>
      <c r="I652" s="40" t="n">
        <v>405368.47</v>
      </c>
      <c r="J652" s="41" t="n">
        <v>7894631.53</v>
      </c>
    </row>
    <row r="653" customFormat="false" ht="12.75" hidden="false" customHeight="true" outlineLevel="0" collapsed="false">
      <c r="A653" s="42" t="s">
        <v>591</v>
      </c>
      <c r="B653" s="43" t="s">
        <v>386</v>
      </c>
      <c r="C653" s="44" t="s">
        <v>151</v>
      </c>
      <c r="D653" s="68" t="s">
        <v>706</v>
      </c>
      <c r="E653" s="68" t="s">
        <v>709</v>
      </c>
      <c r="F653" s="68"/>
      <c r="G653" s="69" t="s">
        <v>592</v>
      </c>
      <c r="H653" s="35" t="n">
        <v>8300000</v>
      </c>
      <c r="I653" s="40" t="n">
        <v>405368.47</v>
      </c>
      <c r="J653" s="41" t="n">
        <v>7894631.53</v>
      </c>
    </row>
    <row r="654" s="53" customFormat="true" ht="45" hidden="false" customHeight="true" outlineLevel="0" collapsed="false">
      <c r="A654" s="46" t="s">
        <v>593</v>
      </c>
      <c r="B654" s="47" t="s">
        <v>386</v>
      </c>
      <c r="C654" s="48" t="s">
        <v>151</v>
      </c>
      <c r="D654" s="70" t="s">
        <v>706</v>
      </c>
      <c r="E654" s="70" t="s">
        <v>709</v>
      </c>
      <c r="F654" s="70"/>
      <c r="G654" s="49" t="s">
        <v>594</v>
      </c>
      <c r="H654" s="50" t="n">
        <v>7800000</v>
      </c>
      <c r="I654" s="51" t="n">
        <v>0</v>
      </c>
      <c r="J654" s="52" t="n">
        <f aca="false">IF(IF(H654="",0,H654)=0,0,(IF(H654&gt;0,IF(I654&gt;H654,0,H654-I654),IF(I654&gt;H654,H654-I654,0))))</f>
        <v>7800000</v>
      </c>
    </row>
    <row r="655" s="53" customFormat="true" ht="12.75" hidden="false" customHeight="true" outlineLevel="0" collapsed="false">
      <c r="A655" s="46" t="s">
        <v>710</v>
      </c>
      <c r="B655" s="47" t="s">
        <v>386</v>
      </c>
      <c r="C655" s="48" t="s">
        <v>151</v>
      </c>
      <c r="D655" s="70" t="s">
        <v>706</v>
      </c>
      <c r="E655" s="70" t="s">
        <v>709</v>
      </c>
      <c r="F655" s="70"/>
      <c r="G655" s="49" t="s">
        <v>711</v>
      </c>
      <c r="H655" s="50" t="n">
        <v>500000</v>
      </c>
      <c r="I655" s="51" t="n">
        <v>405368.47</v>
      </c>
      <c r="J655" s="52" t="n">
        <f aca="false">IF(IF(H655="",0,H655)=0,0,(IF(H655&gt;0,IF(I655&gt;H655,0,H655-I655),IF(I655&gt;H655,H655-I655,0))))</f>
        <v>94631.53</v>
      </c>
    </row>
    <row r="656" customFormat="false" ht="78.75" hidden="false" customHeight="true" outlineLevel="0" collapsed="false">
      <c r="A656" s="42" t="s">
        <v>712</v>
      </c>
      <c r="B656" s="43" t="s">
        <v>386</v>
      </c>
      <c r="C656" s="44" t="s">
        <v>151</v>
      </c>
      <c r="D656" s="68" t="s">
        <v>706</v>
      </c>
      <c r="E656" s="68" t="s">
        <v>713</v>
      </c>
      <c r="F656" s="68"/>
      <c r="G656" s="69" t="s">
        <v>390</v>
      </c>
      <c r="H656" s="35" t="n">
        <v>165852070</v>
      </c>
      <c r="I656" s="40" t="n">
        <v>6600581.04</v>
      </c>
      <c r="J656" s="41" t="n">
        <v>159251488.96</v>
      </c>
    </row>
    <row r="657" customFormat="false" ht="45" hidden="false" customHeight="true" outlineLevel="0" collapsed="false">
      <c r="A657" s="42" t="s">
        <v>714</v>
      </c>
      <c r="B657" s="43" t="s">
        <v>386</v>
      </c>
      <c r="C657" s="44" t="s">
        <v>151</v>
      </c>
      <c r="D657" s="68" t="s">
        <v>706</v>
      </c>
      <c r="E657" s="68" t="s">
        <v>715</v>
      </c>
      <c r="F657" s="68"/>
      <c r="G657" s="69" t="s">
        <v>390</v>
      </c>
      <c r="H657" s="35" t="n">
        <v>900000</v>
      </c>
      <c r="I657" s="40" t="n">
        <v>86579.06</v>
      </c>
      <c r="J657" s="41" t="n">
        <v>813420.94</v>
      </c>
    </row>
    <row r="658" customFormat="false" ht="45" hidden="false" customHeight="true" outlineLevel="0" collapsed="false">
      <c r="A658" s="42" t="s">
        <v>477</v>
      </c>
      <c r="B658" s="43" t="s">
        <v>386</v>
      </c>
      <c r="C658" s="44" t="s">
        <v>151</v>
      </c>
      <c r="D658" s="68" t="s">
        <v>706</v>
      </c>
      <c r="E658" s="68" t="s">
        <v>716</v>
      </c>
      <c r="F658" s="68"/>
      <c r="G658" s="69" t="s">
        <v>390</v>
      </c>
      <c r="H658" s="35" t="n">
        <v>900000</v>
      </c>
      <c r="I658" s="40" t="n">
        <v>86579.06</v>
      </c>
      <c r="J658" s="41" t="n">
        <v>813420.94</v>
      </c>
    </row>
    <row r="659" customFormat="false" ht="22.5" hidden="false" customHeight="true" outlineLevel="0" collapsed="false">
      <c r="A659" s="42" t="s">
        <v>408</v>
      </c>
      <c r="B659" s="43" t="s">
        <v>386</v>
      </c>
      <c r="C659" s="44" t="s">
        <v>151</v>
      </c>
      <c r="D659" s="68" t="s">
        <v>706</v>
      </c>
      <c r="E659" s="68" t="s">
        <v>716</v>
      </c>
      <c r="F659" s="68"/>
      <c r="G659" s="69" t="s">
        <v>386</v>
      </c>
      <c r="H659" s="35" t="n">
        <v>900000</v>
      </c>
      <c r="I659" s="40" t="n">
        <v>86579.06</v>
      </c>
      <c r="J659" s="41" t="n">
        <v>813420.94</v>
      </c>
    </row>
    <row r="660" customFormat="false" ht="22.5" hidden="false" customHeight="true" outlineLevel="0" collapsed="false">
      <c r="A660" s="42" t="s">
        <v>409</v>
      </c>
      <c r="B660" s="43" t="s">
        <v>386</v>
      </c>
      <c r="C660" s="44" t="s">
        <v>151</v>
      </c>
      <c r="D660" s="68" t="s">
        <v>706</v>
      </c>
      <c r="E660" s="68" t="s">
        <v>716</v>
      </c>
      <c r="F660" s="68"/>
      <c r="G660" s="69" t="s">
        <v>410</v>
      </c>
      <c r="H660" s="35" t="n">
        <v>900000</v>
      </c>
      <c r="I660" s="40" t="n">
        <v>86579.06</v>
      </c>
      <c r="J660" s="41" t="n">
        <v>813420.94</v>
      </c>
    </row>
    <row r="661" s="53" customFormat="true" ht="12.75" hidden="false" customHeight="true" outlineLevel="0" collapsed="false">
      <c r="A661" s="46" t="s">
        <v>411</v>
      </c>
      <c r="B661" s="47" t="s">
        <v>386</v>
      </c>
      <c r="C661" s="48" t="s">
        <v>151</v>
      </c>
      <c r="D661" s="70" t="s">
        <v>706</v>
      </c>
      <c r="E661" s="70" t="s">
        <v>716</v>
      </c>
      <c r="F661" s="70"/>
      <c r="G661" s="49" t="s">
        <v>412</v>
      </c>
      <c r="H661" s="50" t="n">
        <v>900000</v>
      </c>
      <c r="I661" s="51" t="n">
        <v>86579.06</v>
      </c>
      <c r="J661" s="52" t="n">
        <f aca="false">IF(IF(H661="",0,H661)=0,0,(IF(H661&gt;0,IF(I661&gt;H661,0,H661-I661),IF(I661&gt;H661,H661-I661,0))))</f>
        <v>813420.94</v>
      </c>
    </row>
    <row r="662" customFormat="false" ht="45" hidden="false" customHeight="true" outlineLevel="0" collapsed="false">
      <c r="A662" s="42" t="s">
        <v>717</v>
      </c>
      <c r="B662" s="43" t="s">
        <v>386</v>
      </c>
      <c r="C662" s="44" t="s">
        <v>151</v>
      </c>
      <c r="D662" s="68" t="s">
        <v>706</v>
      </c>
      <c r="E662" s="68" t="s">
        <v>718</v>
      </c>
      <c r="F662" s="68"/>
      <c r="G662" s="69" t="s">
        <v>390</v>
      </c>
      <c r="H662" s="35" t="n">
        <v>1691070</v>
      </c>
      <c r="I662" s="40" t="n">
        <v>239890.5</v>
      </c>
      <c r="J662" s="41" t="n">
        <v>1451179.5</v>
      </c>
    </row>
    <row r="663" customFormat="false" ht="45" hidden="false" customHeight="true" outlineLevel="0" collapsed="false">
      <c r="A663" s="42" t="s">
        <v>477</v>
      </c>
      <c r="B663" s="43" t="s">
        <v>386</v>
      </c>
      <c r="C663" s="44" t="s">
        <v>151</v>
      </c>
      <c r="D663" s="68" t="s">
        <v>706</v>
      </c>
      <c r="E663" s="68" t="s">
        <v>719</v>
      </c>
      <c r="F663" s="68"/>
      <c r="G663" s="69" t="s">
        <v>390</v>
      </c>
      <c r="H663" s="35" t="n">
        <v>1691070</v>
      </c>
      <c r="I663" s="40" t="n">
        <v>239890.5</v>
      </c>
      <c r="J663" s="41" t="n">
        <v>1451179.5</v>
      </c>
    </row>
    <row r="664" customFormat="false" ht="22.5" hidden="false" customHeight="true" outlineLevel="0" collapsed="false">
      <c r="A664" s="42" t="s">
        <v>720</v>
      </c>
      <c r="B664" s="43" t="s">
        <v>386</v>
      </c>
      <c r="C664" s="44" t="s">
        <v>151</v>
      </c>
      <c r="D664" s="68" t="s">
        <v>706</v>
      </c>
      <c r="E664" s="68" t="s">
        <v>719</v>
      </c>
      <c r="F664" s="68"/>
      <c r="G664" s="69" t="s">
        <v>721</v>
      </c>
      <c r="H664" s="35" t="n">
        <v>1691070</v>
      </c>
      <c r="I664" s="40" t="n">
        <v>239890.5</v>
      </c>
      <c r="J664" s="41" t="n">
        <v>1451179.5</v>
      </c>
    </row>
    <row r="665" customFormat="false" ht="12.75" hidden="false" customHeight="true" outlineLevel="0" collapsed="false">
      <c r="A665" s="42" t="s">
        <v>722</v>
      </c>
      <c r="B665" s="43" t="s">
        <v>386</v>
      </c>
      <c r="C665" s="44" t="s">
        <v>151</v>
      </c>
      <c r="D665" s="68" t="s">
        <v>706</v>
      </c>
      <c r="E665" s="68" t="s">
        <v>719</v>
      </c>
      <c r="F665" s="68"/>
      <c r="G665" s="69" t="s">
        <v>723</v>
      </c>
      <c r="H665" s="35" t="n">
        <v>1691070</v>
      </c>
      <c r="I665" s="40" t="n">
        <v>239890.5</v>
      </c>
      <c r="J665" s="41" t="n">
        <v>1451179.5</v>
      </c>
    </row>
    <row r="666" s="53" customFormat="true" ht="33.75" hidden="false" customHeight="true" outlineLevel="0" collapsed="false">
      <c r="A666" s="46" t="s">
        <v>724</v>
      </c>
      <c r="B666" s="47" t="s">
        <v>386</v>
      </c>
      <c r="C666" s="48" t="s">
        <v>151</v>
      </c>
      <c r="D666" s="70" t="s">
        <v>706</v>
      </c>
      <c r="E666" s="70" t="s">
        <v>719</v>
      </c>
      <c r="F666" s="70"/>
      <c r="G666" s="49" t="s">
        <v>725</v>
      </c>
      <c r="H666" s="50" t="n">
        <v>1691070</v>
      </c>
      <c r="I666" s="51" t="n">
        <v>239890.5</v>
      </c>
      <c r="J666" s="52" t="n">
        <f aca="false">IF(IF(H666="",0,H666)=0,0,(IF(H666&gt;0,IF(I666&gt;H666,0,H666-I666),IF(I666&gt;H666,H666-I666,0))))</f>
        <v>1451179.5</v>
      </c>
    </row>
    <row r="667" customFormat="false" ht="12.75" hidden="false" customHeight="true" outlineLevel="0" collapsed="false">
      <c r="A667" s="42" t="s">
        <v>726</v>
      </c>
      <c r="B667" s="43" t="s">
        <v>386</v>
      </c>
      <c r="C667" s="44" t="s">
        <v>151</v>
      </c>
      <c r="D667" s="68" t="s">
        <v>706</v>
      </c>
      <c r="E667" s="68" t="s">
        <v>727</v>
      </c>
      <c r="F667" s="68"/>
      <c r="G667" s="69" t="s">
        <v>390</v>
      </c>
      <c r="H667" s="35" t="n">
        <v>163261000</v>
      </c>
      <c r="I667" s="40" t="n">
        <v>6274111.48</v>
      </c>
      <c r="J667" s="41" t="n">
        <v>156986888.52</v>
      </c>
    </row>
    <row r="668" customFormat="false" ht="56.25" hidden="false" customHeight="true" outlineLevel="0" collapsed="false">
      <c r="A668" s="42" t="s">
        <v>728</v>
      </c>
      <c r="B668" s="43" t="s">
        <v>386</v>
      </c>
      <c r="C668" s="44" t="s">
        <v>151</v>
      </c>
      <c r="D668" s="68" t="s">
        <v>706</v>
      </c>
      <c r="E668" s="68" t="s">
        <v>729</v>
      </c>
      <c r="F668" s="68"/>
      <c r="G668" s="69" t="s">
        <v>390</v>
      </c>
      <c r="H668" s="35" t="n">
        <v>163261000</v>
      </c>
      <c r="I668" s="40" t="n">
        <v>6274111.48</v>
      </c>
      <c r="J668" s="41" t="n">
        <v>156986888.52</v>
      </c>
    </row>
    <row r="669" customFormat="false" ht="22.5" hidden="false" customHeight="true" outlineLevel="0" collapsed="false">
      <c r="A669" s="42" t="s">
        <v>720</v>
      </c>
      <c r="B669" s="43" t="s">
        <v>386</v>
      </c>
      <c r="C669" s="44" t="s">
        <v>151</v>
      </c>
      <c r="D669" s="68" t="s">
        <v>706</v>
      </c>
      <c r="E669" s="68" t="s">
        <v>729</v>
      </c>
      <c r="F669" s="68"/>
      <c r="G669" s="69" t="s">
        <v>721</v>
      </c>
      <c r="H669" s="35" t="n">
        <v>163261000</v>
      </c>
      <c r="I669" s="40" t="n">
        <v>6274111.48</v>
      </c>
      <c r="J669" s="41" t="n">
        <v>156986888.52</v>
      </c>
    </row>
    <row r="670" customFormat="false" ht="12.75" hidden="false" customHeight="true" outlineLevel="0" collapsed="false">
      <c r="A670" s="42" t="s">
        <v>722</v>
      </c>
      <c r="B670" s="43" t="s">
        <v>386</v>
      </c>
      <c r="C670" s="44" t="s">
        <v>151</v>
      </c>
      <c r="D670" s="68" t="s">
        <v>706</v>
      </c>
      <c r="E670" s="68" t="s">
        <v>729</v>
      </c>
      <c r="F670" s="68"/>
      <c r="G670" s="69" t="s">
        <v>723</v>
      </c>
      <c r="H670" s="35" t="n">
        <v>163261000</v>
      </c>
      <c r="I670" s="40" t="n">
        <v>6274111.48</v>
      </c>
      <c r="J670" s="41" t="n">
        <v>156986888.52</v>
      </c>
    </row>
    <row r="671" s="53" customFormat="true" ht="33.75" hidden="false" customHeight="true" outlineLevel="0" collapsed="false">
      <c r="A671" s="46" t="s">
        <v>724</v>
      </c>
      <c r="B671" s="47" t="s">
        <v>386</v>
      </c>
      <c r="C671" s="48" t="s">
        <v>151</v>
      </c>
      <c r="D671" s="70" t="s">
        <v>706</v>
      </c>
      <c r="E671" s="70" t="s">
        <v>729</v>
      </c>
      <c r="F671" s="70"/>
      <c r="G671" s="49" t="s">
        <v>725</v>
      </c>
      <c r="H671" s="50" t="n">
        <v>163261000</v>
      </c>
      <c r="I671" s="51" t="n">
        <v>6274111.48</v>
      </c>
      <c r="J671" s="52" t="n">
        <f aca="false">IF(IF(H671="",0,H671)=0,0,(IF(H671&gt;0,IF(I671&gt;H671,0,H671-I671),IF(I671&gt;H671,H671-I671,0))))</f>
        <v>156986888.52</v>
      </c>
    </row>
    <row r="672" customFormat="false" ht="12.75" hidden="false" customHeight="true" outlineLevel="0" collapsed="false">
      <c r="A672" s="42" t="s">
        <v>730</v>
      </c>
      <c r="B672" s="43" t="s">
        <v>386</v>
      </c>
      <c r="C672" s="44" t="s">
        <v>151</v>
      </c>
      <c r="D672" s="68" t="s">
        <v>731</v>
      </c>
      <c r="E672" s="68" t="s">
        <v>389</v>
      </c>
      <c r="F672" s="68"/>
      <c r="G672" s="69" t="s">
        <v>390</v>
      </c>
      <c r="H672" s="35" t="n">
        <v>27983591.25</v>
      </c>
      <c r="I672" s="40" t="n">
        <v>11957504.4</v>
      </c>
      <c r="J672" s="41" t="n">
        <v>16124272.59</v>
      </c>
    </row>
    <row r="673" customFormat="false" ht="22.5" hidden="false" customHeight="true" outlineLevel="0" collapsed="false">
      <c r="A673" s="42" t="s">
        <v>732</v>
      </c>
      <c r="B673" s="43" t="s">
        <v>386</v>
      </c>
      <c r="C673" s="44" t="s">
        <v>151</v>
      </c>
      <c r="D673" s="68" t="s">
        <v>731</v>
      </c>
      <c r="E673" s="68" t="s">
        <v>733</v>
      </c>
      <c r="F673" s="68"/>
      <c r="G673" s="69" t="s">
        <v>390</v>
      </c>
      <c r="H673" s="35" t="n">
        <v>761700</v>
      </c>
      <c r="I673" s="40" t="n">
        <v>0</v>
      </c>
      <c r="J673" s="41" t="n">
        <v>761700</v>
      </c>
    </row>
    <row r="674" customFormat="false" ht="22.5" hidden="false" customHeight="true" outlineLevel="0" collapsed="false">
      <c r="A674" s="42" t="s">
        <v>734</v>
      </c>
      <c r="B674" s="43" t="s">
        <v>386</v>
      </c>
      <c r="C674" s="44" t="s">
        <v>151</v>
      </c>
      <c r="D674" s="68" t="s">
        <v>731</v>
      </c>
      <c r="E674" s="68" t="s">
        <v>735</v>
      </c>
      <c r="F674" s="68"/>
      <c r="G674" s="69" t="s">
        <v>390</v>
      </c>
      <c r="H674" s="35" t="n">
        <v>761700</v>
      </c>
      <c r="I674" s="40" t="n">
        <v>0</v>
      </c>
      <c r="J674" s="41" t="n">
        <v>761700</v>
      </c>
    </row>
    <row r="675" customFormat="false" ht="45" hidden="false" customHeight="true" outlineLevel="0" collapsed="false">
      <c r="A675" s="42" t="s">
        <v>736</v>
      </c>
      <c r="B675" s="43" t="s">
        <v>386</v>
      </c>
      <c r="C675" s="44" t="s">
        <v>151</v>
      </c>
      <c r="D675" s="68" t="s">
        <v>731</v>
      </c>
      <c r="E675" s="68" t="s">
        <v>737</v>
      </c>
      <c r="F675" s="68"/>
      <c r="G675" s="69" t="s">
        <v>390</v>
      </c>
      <c r="H675" s="35" t="n">
        <v>585900</v>
      </c>
      <c r="I675" s="40" t="n">
        <v>0</v>
      </c>
      <c r="J675" s="41" t="n">
        <v>585900</v>
      </c>
    </row>
    <row r="676" customFormat="false" ht="22.5" hidden="false" customHeight="true" outlineLevel="0" collapsed="false">
      <c r="A676" s="42" t="s">
        <v>408</v>
      </c>
      <c r="B676" s="43" t="s">
        <v>386</v>
      </c>
      <c r="C676" s="44" t="s">
        <v>151</v>
      </c>
      <c r="D676" s="68" t="s">
        <v>731</v>
      </c>
      <c r="E676" s="68" t="s">
        <v>737</v>
      </c>
      <c r="F676" s="68"/>
      <c r="G676" s="69" t="s">
        <v>386</v>
      </c>
      <c r="H676" s="35" t="n">
        <v>585900</v>
      </c>
      <c r="I676" s="40" t="n">
        <v>0</v>
      </c>
      <c r="J676" s="41" t="n">
        <v>585900</v>
      </c>
    </row>
    <row r="677" customFormat="false" ht="22.5" hidden="false" customHeight="true" outlineLevel="0" collapsed="false">
      <c r="A677" s="42" t="s">
        <v>409</v>
      </c>
      <c r="B677" s="43" t="s">
        <v>386</v>
      </c>
      <c r="C677" s="44" t="s">
        <v>151</v>
      </c>
      <c r="D677" s="68" t="s">
        <v>731</v>
      </c>
      <c r="E677" s="68" t="s">
        <v>737</v>
      </c>
      <c r="F677" s="68"/>
      <c r="G677" s="69" t="s">
        <v>410</v>
      </c>
      <c r="H677" s="35" t="n">
        <v>585900</v>
      </c>
      <c r="I677" s="40" t="n">
        <v>0</v>
      </c>
      <c r="J677" s="41" t="n">
        <v>585900</v>
      </c>
    </row>
    <row r="678" s="53" customFormat="true" ht="12.75" hidden="false" customHeight="true" outlineLevel="0" collapsed="false">
      <c r="A678" s="46" t="s">
        <v>411</v>
      </c>
      <c r="B678" s="47" t="s">
        <v>386</v>
      </c>
      <c r="C678" s="48" t="s">
        <v>151</v>
      </c>
      <c r="D678" s="70" t="s">
        <v>731</v>
      </c>
      <c r="E678" s="70" t="s">
        <v>737</v>
      </c>
      <c r="F678" s="70"/>
      <c r="G678" s="49" t="s">
        <v>412</v>
      </c>
      <c r="H678" s="50" t="n">
        <v>585900</v>
      </c>
      <c r="I678" s="51" t="n">
        <v>0</v>
      </c>
      <c r="J678" s="52" t="n">
        <f aca="false">IF(IF(H678="",0,H678)=0,0,(IF(H678&gt;0,IF(I678&gt;H678,0,H678-I678),IF(I678&gt;H678,H678-I678,0))))</f>
        <v>585900</v>
      </c>
    </row>
    <row r="679" customFormat="false" ht="33.75" hidden="false" customHeight="true" outlineLevel="0" collapsed="false">
      <c r="A679" s="42" t="s">
        <v>738</v>
      </c>
      <c r="B679" s="43" t="s">
        <v>386</v>
      </c>
      <c r="C679" s="44" t="s">
        <v>151</v>
      </c>
      <c r="D679" s="68" t="s">
        <v>731</v>
      </c>
      <c r="E679" s="68" t="s">
        <v>739</v>
      </c>
      <c r="F679" s="68"/>
      <c r="G679" s="69" t="s">
        <v>390</v>
      </c>
      <c r="H679" s="35" t="n">
        <v>175800</v>
      </c>
      <c r="I679" s="40" t="n">
        <v>0</v>
      </c>
      <c r="J679" s="41" t="n">
        <v>175800</v>
      </c>
    </row>
    <row r="680" customFormat="false" ht="22.5" hidden="false" customHeight="true" outlineLevel="0" collapsed="false">
      <c r="A680" s="42" t="s">
        <v>408</v>
      </c>
      <c r="B680" s="43" t="s">
        <v>386</v>
      </c>
      <c r="C680" s="44" t="s">
        <v>151</v>
      </c>
      <c r="D680" s="68" t="s">
        <v>731</v>
      </c>
      <c r="E680" s="68" t="s">
        <v>739</v>
      </c>
      <c r="F680" s="68"/>
      <c r="G680" s="69" t="s">
        <v>386</v>
      </c>
      <c r="H680" s="35" t="n">
        <v>175800</v>
      </c>
      <c r="I680" s="40" t="n">
        <v>0</v>
      </c>
      <c r="J680" s="41" t="n">
        <v>175800</v>
      </c>
    </row>
    <row r="681" customFormat="false" ht="22.5" hidden="false" customHeight="true" outlineLevel="0" collapsed="false">
      <c r="A681" s="42" t="s">
        <v>409</v>
      </c>
      <c r="B681" s="43" t="s">
        <v>386</v>
      </c>
      <c r="C681" s="44" t="s">
        <v>151</v>
      </c>
      <c r="D681" s="68" t="s">
        <v>731</v>
      </c>
      <c r="E681" s="68" t="s">
        <v>739</v>
      </c>
      <c r="F681" s="68"/>
      <c r="G681" s="69" t="s">
        <v>410</v>
      </c>
      <c r="H681" s="35" t="n">
        <v>175800</v>
      </c>
      <c r="I681" s="40" t="n">
        <v>0</v>
      </c>
      <c r="J681" s="41" t="n">
        <v>175800</v>
      </c>
    </row>
    <row r="682" s="53" customFormat="true" ht="12.75" hidden="false" customHeight="true" outlineLevel="0" collapsed="false">
      <c r="A682" s="46" t="s">
        <v>411</v>
      </c>
      <c r="B682" s="47" t="s">
        <v>386</v>
      </c>
      <c r="C682" s="48" t="s">
        <v>151</v>
      </c>
      <c r="D682" s="70" t="s">
        <v>731</v>
      </c>
      <c r="E682" s="70" t="s">
        <v>739</v>
      </c>
      <c r="F682" s="70"/>
      <c r="G682" s="49" t="s">
        <v>412</v>
      </c>
      <c r="H682" s="50" t="n">
        <v>175800</v>
      </c>
      <c r="I682" s="51" t="n">
        <v>0</v>
      </c>
      <c r="J682" s="52" t="n">
        <f aca="false">IF(IF(H682="",0,H682)=0,0,(IF(H682&gt;0,IF(I682&gt;H682,0,H682-I682),IF(I682&gt;H682,H682-I682,0))))</f>
        <v>175800</v>
      </c>
    </row>
    <row r="683" customFormat="false" ht="33.75" hidden="false" customHeight="true" outlineLevel="0" collapsed="false">
      <c r="A683" s="42" t="s">
        <v>740</v>
      </c>
      <c r="B683" s="43" t="s">
        <v>386</v>
      </c>
      <c r="C683" s="44" t="s">
        <v>151</v>
      </c>
      <c r="D683" s="68" t="s">
        <v>731</v>
      </c>
      <c r="E683" s="68" t="s">
        <v>741</v>
      </c>
      <c r="F683" s="68"/>
      <c r="G683" s="69" t="s">
        <v>390</v>
      </c>
      <c r="H683" s="35" t="n">
        <v>15338250</v>
      </c>
      <c r="I683" s="40" t="n">
        <v>7092747.53</v>
      </c>
      <c r="J683" s="41" t="n">
        <v>8343688.21</v>
      </c>
    </row>
    <row r="684" customFormat="false" ht="22.5" hidden="false" customHeight="true" outlineLevel="0" collapsed="false">
      <c r="A684" s="42" t="s">
        <v>742</v>
      </c>
      <c r="B684" s="43" t="s">
        <v>386</v>
      </c>
      <c r="C684" s="44" t="s">
        <v>151</v>
      </c>
      <c r="D684" s="68" t="s">
        <v>731</v>
      </c>
      <c r="E684" s="68" t="s">
        <v>743</v>
      </c>
      <c r="F684" s="68"/>
      <c r="G684" s="69" t="s">
        <v>390</v>
      </c>
      <c r="H684" s="35" t="n">
        <v>7311450</v>
      </c>
      <c r="I684" s="40" t="n">
        <v>5436885.66</v>
      </c>
      <c r="J684" s="41" t="n">
        <v>1972750.08</v>
      </c>
    </row>
    <row r="685" customFormat="false" ht="45" hidden="false" customHeight="true" outlineLevel="0" collapsed="false">
      <c r="A685" s="42" t="s">
        <v>526</v>
      </c>
      <c r="B685" s="43" t="s">
        <v>386</v>
      </c>
      <c r="C685" s="44" t="s">
        <v>151</v>
      </c>
      <c r="D685" s="68" t="s">
        <v>731</v>
      </c>
      <c r="E685" s="68" t="s">
        <v>744</v>
      </c>
      <c r="F685" s="68"/>
      <c r="G685" s="69" t="s">
        <v>390</v>
      </c>
      <c r="H685" s="35" t="n">
        <v>7311450</v>
      </c>
      <c r="I685" s="40" t="n">
        <v>5436885.66</v>
      </c>
      <c r="J685" s="41" t="n">
        <v>1972750.08</v>
      </c>
    </row>
    <row r="686" customFormat="false" ht="22.5" hidden="false" customHeight="true" outlineLevel="0" collapsed="false">
      <c r="A686" s="42" t="s">
        <v>408</v>
      </c>
      <c r="B686" s="43" t="s">
        <v>386</v>
      </c>
      <c r="C686" s="44" t="s">
        <v>151</v>
      </c>
      <c r="D686" s="68" t="s">
        <v>731</v>
      </c>
      <c r="E686" s="68" t="s">
        <v>744</v>
      </c>
      <c r="F686" s="68"/>
      <c r="G686" s="69" t="s">
        <v>386</v>
      </c>
      <c r="H686" s="35" t="n">
        <v>7311450</v>
      </c>
      <c r="I686" s="40" t="n">
        <v>5436885.66</v>
      </c>
      <c r="J686" s="41" t="n">
        <v>1972750.08</v>
      </c>
    </row>
    <row r="687" customFormat="false" ht="22.5" hidden="false" customHeight="true" outlineLevel="0" collapsed="false">
      <c r="A687" s="42" t="s">
        <v>409</v>
      </c>
      <c r="B687" s="43" t="s">
        <v>386</v>
      </c>
      <c r="C687" s="44" t="s">
        <v>151</v>
      </c>
      <c r="D687" s="68" t="s">
        <v>731</v>
      </c>
      <c r="E687" s="68" t="s">
        <v>744</v>
      </c>
      <c r="F687" s="68"/>
      <c r="G687" s="69" t="s">
        <v>410</v>
      </c>
      <c r="H687" s="35" t="n">
        <v>7311450</v>
      </c>
      <c r="I687" s="40" t="n">
        <v>5436885.66</v>
      </c>
      <c r="J687" s="41" t="n">
        <v>1972750.08</v>
      </c>
    </row>
    <row r="688" s="53" customFormat="true" ht="12.75" hidden="false" customHeight="true" outlineLevel="0" collapsed="false">
      <c r="A688" s="46" t="s">
        <v>411</v>
      </c>
      <c r="B688" s="47" t="s">
        <v>386</v>
      </c>
      <c r="C688" s="48" t="s">
        <v>151</v>
      </c>
      <c r="D688" s="70" t="s">
        <v>731</v>
      </c>
      <c r="E688" s="70" t="s">
        <v>744</v>
      </c>
      <c r="F688" s="70"/>
      <c r="G688" s="49" t="s">
        <v>412</v>
      </c>
      <c r="H688" s="50" t="n">
        <v>986173.98</v>
      </c>
      <c r="I688" s="51" t="n">
        <v>1084359.72</v>
      </c>
      <c r="J688" s="52" t="n">
        <f aca="false">IF(IF(H688="",0,H688)=0,0,(IF(H688&gt;0,IF(I688&gt;H688,0,H688-I688),IF(I688&gt;H688,H688-I688,0))))</f>
        <v>0</v>
      </c>
    </row>
    <row r="689" s="53" customFormat="true" ht="12.75" hidden="false" customHeight="true" outlineLevel="0" collapsed="false">
      <c r="A689" s="46" t="s">
        <v>453</v>
      </c>
      <c r="B689" s="47" t="s">
        <v>386</v>
      </c>
      <c r="C689" s="48" t="s">
        <v>151</v>
      </c>
      <c r="D689" s="70" t="s">
        <v>731</v>
      </c>
      <c r="E689" s="70" t="s">
        <v>744</v>
      </c>
      <c r="F689" s="70"/>
      <c r="G689" s="49" t="s">
        <v>454</v>
      </c>
      <c r="H689" s="50" t="n">
        <v>6325276.02</v>
      </c>
      <c r="I689" s="51" t="n">
        <v>4352525.94</v>
      </c>
      <c r="J689" s="52" t="n">
        <f aca="false">IF(IF(H689="",0,H689)=0,0,(IF(H689&gt;0,IF(I689&gt;H689,0,H689-I689),IF(I689&gt;H689,H689-I689,0))))</f>
        <v>1972750.08</v>
      </c>
    </row>
    <row r="690" customFormat="false" ht="33.75" hidden="false" customHeight="true" outlineLevel="0" collapsed="false">
      <c r="A690" s="42" t="s">
        <v>745</v>
      </c>
      <c r="B690" s="43" t="s">
        <v>386</v>
      </c>
      <c r="C690" s="44" t="s">
        <v>151</v>
      </c>
      <c r="D690" s="68" t="s">
        <v>731</v>
      </c>
      <c r="E690" s="68" t="s">
        <v>746</v>
      </c>
      <c r="F690" s="68"/>
      <c r="G690" s="69" t="s">
        <v>390</v>
      </c>
      <c r="H690" s="35" t="n">
        <v>1226000</v>
      </c>
      <c r="I690" s="40" t="n">
        <v>165821.95</v>
      </c>
      <c r="J690" s="41" t="n">
        <v>1060178.05</v>
      </c>
    </row>
    <row r="691" customFormat="false" ht="45" hidden="false" customHeight="true" outlineLevel="0" collapsed="false">
      <c r="A691" s="42" t="s">
        <v>526</v>
      </c>
      <c r="B691" s="43" t="s">
        <v>386</v>
      </c>
      <c r="C691" s="44" t="s">
        <v>151</v>
      </c>
      <c r="D691" s="68" t="s">
        <v>731</v>
      </c>
      <c r="E691" s="68" t="s">
        <v>747</v>
      </c>
      <c r="F691" s="68"/>
      <c r="G691" s="69" t="s">
        <v>390</v>
      </c>
      <c r="H691" s="35" t="n">
        <v>1226000</v>
      </c>
      <c r="I691" s="40" t="n">
        <v>165821.95</v>
      </c>
      <c r="J691" s="41" t="n">
        <v>1060178.05</v>
      </c>
    </row>
    <row r="692" customFormat="false" ht="22.5" hidden="false" customHeight="true" outlineLevel="0" collapsed="false">
      <c r="A692" s="42" t="s">
        <v>408</v>
      </c>
      <c r="B692" s="43" t="s">
        <v>386</v>
      </c>
      <c r="C692" s="44" t="s">
        <v>151</v>
      </c>
      <c r="D692" s="68" t="s">
        <v>731</v>
      </c>
      <c r="E692" s="68" t="s">
        <v>747</v>
      </c>
      <c r="F692" s="68"/>
      <c r="G692" s="69" t="s">
        <v>386</v>
      </c>
      <c r="H692" s="35" t="n">
        <v>1226000</v>
      </c>
      <c r="I692" s="40" t="n">
        <v>165821.95</v>
      </c>
      <c r="J692" s="41" t="n">
        <v>1060178.05</v>
      </c>
    </row>
    <row r="693" customFormat="false" ht="22.5" hidden="false" customHeight="true" outlineLevel="0" collapsed="false">
      <c r="A693" s="42" t="s">
        <v>409</v>
      </c>
      <c r="B693" s="43" t="s">
        <v>386</v>
      </c>
      <c r="C693" s="44" t="s">
        <v>151</v>
      </c>
      <c r="D693" s="68" t="s">
        <v>731</v>
      </c>
      <c r="E693" s="68" t="s">
        <v>747</v>
      </c>
      <c r="F693" s="68"/>
      <c r="G693" s="69" t="s">
        <v>410</v>
      </c>
      <c r="H693" s="35" t="n">
        <v>1226000</v>
      </c>
      <c r="I693" s="40" t="n">
        <v>165821.95</v>
      </c>
      <c r="J693" s="41" t="n">
        <v>1060178.05</v>
      </c>
    </row>
    <row r="694" s="53" customFormat="true" ht="12.75" hidden="false" customHeight="true" outlineLevel="0" collapsed="false">
      <c r="A694" s="46" t="s">
        <v>411</v>
      </c>
      <c r="B694" s="47" t="s">
        <v>386</v>
      </c>
      <c r="C694" s="48" t="s">
        <v>151</v>
      </c>
      <c r="D694" s="70" t="s">
        <v>731</v>
      </c>
      <c r="E694" s="70" t="s">
        <v>747</v>
      </c>
      <c r="F694" s="70"/>
      <c r="G694" s="49" t="s">
        <v>412</v>
      </c>
      <c r="H694" s="50" t="n">
        <v>1226000</v>
      </c>
      <c r="I694" s="51" t="n">
        <v>165821.95</v>
      </c>
      <c r="J694" s="52" t="n">
        <f aca="false">IF(IF(H694="",0,H694)=0,0,(IF(H694&gt;0,IF(I694&gt;H694,0,H694-I694),IF(I694&gt;H694,H694-I694,0))))</f>
        <v>1060178.05</v>
      </c>
    </row>
    <row r="695" customFormat="false" ht="22.5" hidden="false" customHeight="true" outlineLevel="0" collapsed="false">
      <c r="A695" s="42" t="s">
        <v>748</v>
      </c>
      <c r="B695" s="43" t="s">
        <v>386</v>
      </c>
      <c r="C695" s="44" t="s">
        <v>151</v>
      </c>
      <c r="D695" s="68" t="s">
        <v>731</v>
      </c>
      <c r="E695" s="68" t="s">
        <v>749</v>
      </c>
      <c r="F695" s="68"/>
      <c r="G695" s="69" t="s">
        <v>390</v>
      </c>
      <c r="H695" s="35" t="n">
        <v>3610800</v>
      </c>
      <c r="I695" s="40" t="n">
        <v>1400039.92</v>
      </c>
      <c r="J695" s="41" t="n">
        <v>2210760.08</v>
      </c>
    </row>
    <row r="696" customFormat="false" ht="45" hidden="false" customHeight="true" outlineLevel="0" collapsed="false">
      <c r="A696" s="42" t="s">
        <v>526</v>
      </c>
      <c r="B696" s="43" t="s">
        <v>386</v>
      </c>
      <c r="C696" s="44" t="s">
        <v>151</v>
      </c>
      <c r="D696" s="68" t="s">
        <v>731</v>
      </c>
      <c r="E696" s="68" t="s">
        <v>750</v>
      </c>
      <c r="F696" s="68"/>
      <c r="G696" s="69" t="s">
        <v>390</v>
      </c>
      <c r="H696" s="35" t="n">
        <v>3610800</v>
      </c>
      <c r="I696" s="40" t="n">
        <v>1400039.92</v>
      </c>
      <c r="J696" s="41" t="n">
        <v>2210760.08</v>
      </c>
    </row>
    <row r="697" customFormat="false" ht="22.5" hidden="false" customHeight="true" outlineLevel="0" collapsed="false">
      <c r="A697" s="42" t="s">
        <v>408</v>
      </c>
      <c r="B697" s="43" t="s">
        <v>386</v>
      </c>
      <c r="C697" s="44" t="s">
        <v>151</v>
      </c>
      <c r="D697" s="68" t="s">
        <v>731</v>
      </c>
      <c r="E697" s="68" t="s">
        <v>750</v>
      </c>
      <c r="F697" s="68"/>
      <c r="G697" s="69" t="s">
        <v>386</v>
      </c>
      <c r="H697" s="35" t="n">
        <v>738000</v>
      </c>
      <c r="I697" s="40" t="n">
        <v>11905</v>
      </c>
      <c r="J697" s="41" t="n">
        <v>726095</v>
      </c>
    </row>
    <row r="698" customFormat="false" ht="22.5" hidden="false" customHeight="true" outlineLevel="0" collapsed="false">
      <c r="A698" s="42" t="s">
        <v>409</v>
      </c>
      <c r="B698" s="43" t="s">
        <v>386</v>
      </c>
      <c r="C698" s="44" t="s">
        <v>151</v>
      </c>
      <c r="D698" s="68" t="s">
        <v>731</v>
      </c>
      <c r="E698" s="68" t="s">
        <v>750</v>
      </c>
      <c r="F698" s="68"/>
      <c r="G698" s="69" t="s">
        <v>410</v>
      </c>
      <c r="H698" s="35" t="n">
        <v>738000</v>
      </c>
      <c r="I698" s="40" t="n">
        <v>11905</v>
      </c>
      <c r="J698" s="41" t="n">
        <v>726095</v>
      </c>
    </row>
    <row r="699" s="53" customFormat="true" ht="12.75" hidden="false" customHeight="true" outlineLevel="0" collapsed="false">
      <c r="A699" s="46" t="s">
        <v>411</v>
      </c>
      <c r="B699" s="47" t="s">
        <v>386</v>
      </c>
      <c r="C699" s="48" t="s">
        <v>151</v>
      </c>
      <c r="D699" s="70" t="s">
        <v>731</v>
      </c>
      <c r="E699" s="70" t="s">
        <v>750</v>
      </c>
      <c r="F699" s="70"/>
      <c r="G699" s="49" t="s">
        <v>412</v>
      </c>
      <c r="H699" s="50" t="n">
        <v>738000</v>
      </c>
      <c r="I699" s="51" t="n">
        <v>11905</v>
      </c>
      <c r="J699" s="52" t="n">
        <f aca="false">IF(IF(H699="",0,H699)=0,0,(IF(H699&gt;0,IF(I699&gt;H699,0,H699-I699),IF(I699&gt;H699,H699-I699,0))))</f>
        <v>726095</v>
      </c>
    </row>
    <row r="700" customFormat="false" ht="22.5" hidden="false" customHeight="true" outlineLevel="0" collapsed="false">
      <c r="A700" s="42" t="s">
        <v>589</v>
      </c>
      <c r="B700" s="43" t="s">
        <v>386</v>
      </c>
      <c r="C700" s="44" t="s">
        <v>151</v>
      </c>
      <c r="D700" s="68" t="s">
        <v>731</v>
      </c>
      <c r="E700" s="68" t="s">
        <v>750</v>
      </c>
      <c r="F700" s="68"/>
      <c r="G700" s="69" t="s">
        <v>590</v>
      </c>
      <c r="H700" s="35" t="n">
        <v>2872800</v>
      </c>
      <c r="I700" s="40" t="n">
        <v>1388134.92</v>
      </c>
      <c r="J700" s="41" t="n">
        <v>1484665.08</v>
      </c>
    </row>
    <row r="701" customFormat="false" ht="12.75" hidden="false" customHeight="true" outlineLevel="0" collapsed="false">
      <c r="A701" s="42" t="s">
        <v>591</v>
      </c>
      <c r="B701" s="43" t="s">
        <v>386</v>
      </c>
      <c r="C701" s="44" t="s">
        <v>151</v>
      </c>
      <c r="D701" s="68" t="s">
        <v>731</v>
      </c>
      <c r="E701" s="68" t="s">
        <v>750</v>
      </c>
      <c r="F701" s="68"/>
      <c r="G701" s="69" t="s">
        <v>592</v>
      </c>
      <c r="H701" s="35" t="n">
        <v>2872800</v>
      </c>
      <c r="I701" s="40" t="n">
        <v>1388134.92</v>
      </c>
      <c r="J701" s="41" t="n">
        <v>1484665.08</v>
      </c>
    </row>
    <row r="702" s="53" customFormat="true" ht="45" hidden="false" customHeight="true" outlineLevel="0" collapsed="false">
      <c r="A702" s="46" t="s">
        <v>593</v>
      </c>
      <c r="B702" s="47" t="s">
        <v>386</v>
      </c>
      <c r="C702" s="48" t="s">
        <v>151</v>
      </c>
      <c r="D702" s="70" t="s">
        <v>731</v>
      </c>
      <c r="E702" s="70" t="s">
        <v>750</v>
      </c>
      <c r="F702" s="70"/>
      <c r="G702" s="49" t="s">
        <v>594</v>
      </c>
      <c r="H702" s="50" t="n">
        <v>2872800</v>
      </c>
      <c r="I702" s="51" t="n">
        <v>1388134.92</v>
      </c>
      <c r="J702" s="52" t="n">
        <f aca="false">IF(IF(H702="",0,H702)=0,0,(IF(H702&gt;0,IF(I702&gt;H702,0,H702-I702),IF(I702&gt;H702,H702-I702,0))))</f>
        <v>1484665.08</v>
      </c>
    </row>
    <row r="703" customFormat="false" ht="22.5" hidden="false" customHeight="true" outlineLevel="0" collapsed="false">
      <c r="A703" s="42" t="s">
        <v>751</v>
      </c>
      <c r="B703" s="43" t="s">
        <v>386</v>
      </c>
      <c r="C703" s="44" t="s">
        <v>151</v>
      </c>
      <c r="D703" s="68" t="s">
        <v>731</v>
      </c>
      <c r="E703" s="68" t="s">
        <v>752</v>
      </c>
      <c r="F703" s="68"/>
      <c r="G703" s="69" t="s">
        <v>390</v>
      </c>
      <c r="H703" s="35" t="n">
        <v>2000000</v>
      </c>
      <c r="I703" s="40" t="n">
        <v>0</v>
      </c>
      <c r="J703" s="41" t="n">
        <v>2000000</v>
      </c>
    </row>
    <row r="704" customFormat="false" ht="33.75" hidden="false" customHeight="true" outlineLevel="0" collapsed="false">
      <c r="A704" s="42" t="s">
        <v>753</v>
      </c>
      <c r="B704" s="43" t="s">
        <v>386</v>
      </c>
      <c r="C704" s="44" t="s">
        <v>151</v>
      </c>
      <c r="D704" s="68" t="s">
        <v>731</v>
      </c>
      <c r="E704" s="68" t="s">
        <v>754</v>
      </c>
      <c r="F704" s="68"/>
      <c r="G704" s="69" t="s">
        <v>390</v>
      </c>
      <c r="H704" s="35" t="n">
        <v>1000000</v>
      </c>
      <c r="I704" s="40" t="n">
        <v>0</v>
      </c>
      <c r="J704" s="41" t="n">
        <v>1000000</v>
      </c>
    </row>
    <row r="705" customFormat="false" ht="22.5" hidden="false" customHeight="true" outlineLevel="0" collapsed="false">
      <c r="A705" s="42" t="s">
        <v>408</v>
      </c>
      <c r="B705" s="43" t="s">
        <v>386</v>
      </c>
      <c r="C705" s="44" t="s">
        <v>151</v>
      </c>
      <c r="D705" s="68" t="s">
        <v>731</v>
      </c>
      <c r="E705" s="68" t="s">
        <v>754</v>
      </c>
      <c r="F705" s="68"/>
      <c r="G705" s="69" t="s">
        <v>386</v>
      </c>
      <c r="H705" s="35" t="n">
        <v>1000000</v>
      </c>
      <c r="I705" s="40" t="n">
        <v>0</v>
      </c>
      <c r="J705" s="41" t="n">
        <v>1000000</v>
      </c>
    </row>
    <row r="706" customFormat="false" ht="22.5" hidden="false" customHeight="true" outlineLevel="0" collapsed="false">
      <c r="A706" s="42" t="s">
        <v>409</v>
      </c>
      <c r="B706" s="43" t="s">
        <v>386</v>
      </c>
      <c r="C706" s="44" t="s">
        <v>151</v>
      </c>
      <c r="D706" s="68" t="s">
        <v>731</v>
      </c>
      <c r="E706" s="68" t="s">
        <v>754</v>
      </c>
      <c r="F706" s="68"/>
      <c r="G706" s="69" t="s">
        <v>410</v>
      </c>
      <c r="H706" s="35" t="n">
        <v>1000000</v>
      </c>
      <c r="I706" s="40" t="n">
        <v>0</v>
      </c>
      <c r="J706" s="41" t="n">
        <v>1000000</v>
      </c>
    </row>
    <row r="707" s="53" customFormat="true" ht="12.75" hidden="false" customHeight="true" outlineLevel="0" collapsed="false">
      <c r="A707" s="46" t="s">
        <v>411</v>
      </c>
      <c r="B707" s="47" t="s">
        <v>386</v>
      </c>
      <c r="C707" s="48" t="s">
        <v>151</v>
      </c>
      <c r="D707" s="70" t="s">
        <v>731</v>
      </c>
      <c r="E707" s="70" t="s">
        <v>754</v>
      </c>
      <c r="F707" s="70"/>
      <c r="G707" s="49" t="s">
        <v>412</v>
      </c>
      <c r="H707" s="50" t="n">
        <v>1000000</v>
      </c>
      <c r="I707" s="51" t="n">
        <v>0</v>
      </c>
      <c r="J707" s="52" t="n">
        <f aca="false">IF(IF(H707="",0,H707)=0,0,(IF(H707&gt;0,IF(I707&gt;H707,0,H707-I707),IF(I707&gt;H707,H707-I707,0))))</f>
        <v>1000000</v>
      </c>
    </row>
    <row r="708" customFormat="false" ht="22.5" hidden="false" customHeight="true" outlineLevel="0" collapsed="false">
      <c r="A708" s="42" t="s">
        <v>755</v>
      </c>
      <c r="B708" s="43" t="s">
        <v>386</v>
      </c>
      <c r="C708" s="44" t="s">
        <v>151</v>
      </c>
      <c r="D708" s="68" t="s">
        <v>731</v>
      </c>
      <c r="E708" s="68" t="s">
        <v>756</v>
      </c>
      <c r="F708" s="68"/>
      <c r="G708" s="69" t="s">
        <v>390</v>
      </c>
      <c r="H708" s="35" t="n">
        <v>1000000</v>
      </c>
      <c r="I708" s="40" t="n">
        <v>0</v>
      </c>
      <c r="J708" s="41" t="n">
        <v>1000000</v>
      </c>
    </row>
    <row r="709" customFormat="false" ht="22.5" hidden="false" customHeight="true" outlineLevel="0" collapsed="false">
      <c r="A709" s="42" t="s">
        <v>408</v>
      </c>
      <c r="B709" s="43" t="s">
        <v>386</v>
      </c>
      <c r="C709" s="44" t="s">
        <v>151</v>
      </c>
      <c r="D709" s="68" t="s">
        <v>731</v>
      </c>
      <c r="E709" s="68" t="s">
        <v>756</v>
      </c>
      <c r="F709" s="68"/>
      <c r="G709" s="69" t="s">
        <v>386</v>
      </c>
      <c r="H709" s="35" t="n">
        <v>1000000</v>
      </c>
      <c r="I709" s="40" t="n">
        <v>0</v>
      </c>
      <c r="J709" s="41" t="n">
        <v>1000000</v>
      </c>
    </row>
    <row r="710" customFormat="false" ht="22.5" hidden="false" customHeight="true" outlineLevel="0" collapsed="false">
      <c r="A710" s="42" t="s">
        <v>409</v>
      </c>
      <c r="B710" s="43" t="s">
        <v>386</v>
      </c>
      <c r="C710" s="44" t="s">
        <v>151</v>
      </c>
      <c r="D710" s="68" t="s">
        <v>731</v>
      </c>
      <c r="E710" s="68" t="s">
        <v>756</v>
      </c>
      <c r="F710" s="68"/>
      <c r="G710" s="69" t="s">
        <v>410</v>
      </c>
      <c r="H710" s="35" t="n">
        <v>1000000</v>
      </c>
      <c r="I710" s="40" t="n">
        <v>0</v>
      </c>
      <c r="J710" s="41" t="n">
        <v>1000000</v>
      </c>
    </row>
    <row r="711" s="53" customFormat="true" ht="12.75" hidden="false" customHeight="true" outlineLevel="0" collapsed="false">
      <c r="A711" s="46" t="s">
        <v>411</v>
      </c>
      <c r="B711" s="47" t="s">
        <v>386</v>
      </c>
      <c r="C711" s="48" t="s">
        <v>151</v>
      </c>
      <c r="D711" s="70" t="s">
        <v>731</v>
      </c>
      <c r="E711" s="70" t="s">
        <v>756</v>
      </c>
      <c r="F711" s="70"/>
      <c r="G711" s="49" t="s">
        <v>412</v>
      </c>
      <c r="H711" s="50" t="n">
        <v>1000000</v>
      </c>
      <c r="I711" s="51" t="n">
        <v>0</v>
      </c>
      <c r="J711" s="52" t="n">
        <f aca="false">IF(IF(H711="",0,H711)=0,0,(IF(H711&gt;0,IF(I711&gt;H711,0,H711-I711),IF(I711&gt;H711,H711-I711,0))))</f>
        <v>1000000</v>
      </c>
    </row>
    <row r="712" customFormat="false" ht="33.75" hidden="false" customHeight="true" outlineLevel="0" collapsed="false">
      <c r="A712" s="42" t="s">
        <v>757</v>
      </c>
      <c r="B712" s="43" t="s">
        <v>386</v>
      </c>
      <c r="C712" s="44" t="s">
        <v>151</v>
      </c>
      <c r="D712" s="68" t="s">
        <v>731</v>
      </c>
      <c r="E712" s="68" t="s">
        <v>758</v>
      </c>
      <c r="F712" s="68"/>
      <c r="G712" s="69" t="s">
        <v>390</v>
      </c>
      <c r="H712" s="35" t="n">
        <v>750000</v>
      </c>
      <c r="I712" s="40" t="n">
        <v>0</v>
      </c>
      <c r="J712" s="41" t="n">
        <v>750000</v>
      </c>
    </row>
    <row r="713" customFormat="false" ht="22.5" hidden="false" customHeight="true" outlineLevel="0" collapsed="false">
      <c r="A713" s="42" t="s">
        <v>759</v>
      </c>
      <c r="B713" s="43" t="s">
        <v>386</v>
      </c>
      <c r="C713" s="44" t="s">
        <v>151</v>
      </c>
      <c r="D713" s="68" t="s">
        <v>731</v>
      </c>
      <c r="E713" s="68" t="s">
        <v>760</v>
      </c>
      <c r="F713" s="68"/>
      <c r="G713" s="69" t="s">
        <v>390</v>
      </c>
      <c r="H713" s="35" t="n">
        <v>500000</v>
      </c>
      <c r="I713" s="40" t="n">
        <v>0</v>
      </c>
      <c r="J713" s="41" t="n">
        <v>500000</v>
      </c>
    </row>
    <row r="714" customFormat="false" ht="22.5" hidden="false" customHeight="true" outlineLevel="0" collapsed="false">
      <c r="A714" s="42" t="s">
        <v>408</v>
      </c>
      <c r="B714" s="43" t="s">
        <v>386</v>
      </c>
      <c r="C714" s="44" t="s">
        <v>151</v>
      </c>
      <c r="D714" s="68" t="s">
        <v>731</v>
      </c>
      <c r="E714" s="68" t="s">
        <v>760</v>
      </c>
      <c r="F714" s="68"/>
      <c r="G714" s="69" t="s">
        <v>386</v>
      </c>
      <c r="H714" s="35" t="n">
        <v>500000</v>
      </c>
      <c r="I714" s="40" t="n">
        <v>0</v>
      </c>
      <c r="J714" s="41" t="n">
        <v>500000</v>
      </c>
    </row>
    <row r="715" customFormat="false" ht="22.5" hidden="false" customHeight="true" outlineLevel="0" collapsed="false">
      <c r="A715" s="42" t="s">
        <v>409</v>
      </c>
      <c r="B715" s="43" t="s">
        <v>386</v>
      </c>
      <c r="C715" s="44" t="s">
        <v>151</v>
      </c>
      <c r="D715" s="68" t="s">
        <v>731</v>
      </c>
      <c r="E715" s="68" t="s">
        <v>760</v>
      </c>
      <c r="F715" s="68"/>
      <c r="G715" s="69" t="s">
        <v>410</v>
      </c>
      <c r="H715" s="35" t="n">
        <v>500000</v>
      </c>
      <c r="I715" s="40" t="n">
        <v>0</v>
      </c>
      <c r="J715" s="41" t="n">
        <v>500000</v>
      </c>
    </row>
    <row r="716" s="53" customFormat="true" ht="12.75" hidden="false" customHeight="true" outlineLevel="0" collapsed="false">
      <c r="A716" s="46" t="s">
        <v>411</v>
      </c>
      <c r="B716" s="47" t="s">
        <v>386</v>
      </c>
      <c r="C716" s="48" t="s">
        <v>151</v>
      </c>
      <c r="D716" s="70" t="s">
        <v>731</v>
      </c>
      <c r="E716" s="70" t="s">
        <v>760</v>
      </c>
      <c r="F716" s="70"/>
      <c r="G716" s="49" t="s">
        <v>412</v>
      </c>
      <c r="H716" s="50" t="n">
        <v>500000</v>
      </c>
      <c r="I716" s="51" t="n">
        <v>0</v>
      </c>
      <c r="J716" s="52" t="n">
        <f aca="false">IF(IF(H716="",0,H716)=0,0,(IF(H716&gt;0,IF(I716&gt;H716,0,H716-I716),IF(I716&gt;H716,H716-I716,0))))</f>
        <v>500000</v>
      </c>
    </row>
    <row r="717" customFormat="false" ht="22.5" hidden="false" customHeight="true" outlineLevel="0" collapsed="false">
      <c r="A717" s="42" t="s">
        <v>759</v>
      </c>
      <c r="B717" s="43" t="s">
        <v>386</v>
      </c>
      <c r="C717" s="44" t="s">
        <v>151</v>
      </c>
      <c r="D717" s="68" t="s">
        <v>731</v>
      </c>
      <c r="E717" s="68" t="s">
        <v>761</v>
      </c>
      <c r="F717" s="68"/>
      <c r="G717" s="69" t="s">
        <v>390</v>
      </c>
      <c r="H717" s="35" t="n">
        <v>100000</v>
      </c>
      <c r="I717" s="40" t="n">
        <v>0</v>
      </c>
      <c r="J717" s="41" t="n">
        <v>100000</v>
      </c>
    </row>
    <row r="718" customFormat="false" ht="22.5" hidden="false" customHeight="true" outlineLevel="0" collapsed="false">
      <c r="A718" s="42" t="s">
        <v>408</v>
      </c>
      <c r="B718" s="43" t="s">
        <v>386</v>
      </c>
      <c r="C718" s="44" t="s">
        <v>151</v>
      </c>
      <c r="D718" s="68" t="s">
        <v>731</v>
      </c>
      <c r="E718" s="68" t="s">
        <v>761</v>
      </c>
      <c r="F718" s="68"/>
      <c r="G718" s="69" t="s">
        <v>386</v>
      </c>
      <c r="H718" s="35" t="n">
        <v>100000</v>
      </c>
      <c r="I718" s="40" t="n">
        <v>0</v>
      </c>
      <c r="J718" s="41" t="n">
        <v>100000</v>
      </c>
    </row>
    <row r="719" customFormat="false" ht="22.5" hidden="false" customHeight="true" outlineLevel="0" collapsed="false">
      <c r="A719" s="42" t="s">
        <v>409</v>
      </c>
      <c r="B719" s="43" t="s">
        <v>386</v>
      </c>
      <c r="C719" s="44" t="s">
        <v>151</v>
      </c>
      <c r="D719" s="68" t="s">
        <v>731</v>
      </c>
      <c r="E719" s="68" t="s">
        <v>761</v>
      </c>
      <c r="F719" s="68"/>
      <c r="G719" s="69" t="s">
        <v>410</v>
      </c>
      <c r="H719" s="35" t="n">
        <v>100000</v>
      </c>
      <c r="I719" s="40" t="n">
        <v>0</v>
      </c>
      <c r="J719" s="41" t="n">
        <v>100000</v>
      </c>
    </row>
    <row r="720" s="53" customFormat="true" ht="12.75" hidden="false" customHeight="true" outlineLevel="0" collapsed="false">
      <c r="A720" s="46" t="s">
        <v>411</v>
      </c>
      <c r="B720" s="47" t="s">
        <v>386</v>
      </c>
      <c r="C720" s="48" t="s">
        <v>151</v>
      </c>
      <c r="D720" s="70" t="s">
        <v>731</v>
      </c>
      <c r="E720" s="70" t="s">
        <v>761</v>
      </c>
      <c r="F720" s="70"/>
      <c r="G720" s="49" t="s">
        <v>412</v>
      </c>
      <c r="H720" s="50" t="n">
        <v>100000</v>
      </c>
      <c r="I720" s="51" t="n">
        <v>0</v>
      </c>
      <c r="J720" s="52" t="n">
        <f aca="false">IF(IF(H720="",0,H720)=0,0,(IF(H720&gt;0,IF(I720&gt;H720,0,H720-I720),IF(I720&gt;H720,H720-I720,0))))</f>
        <v>100000</v>
      </c>
    </row>
    <row r="721" customFormat="false" ht="22.5" hidden="false" customHeight="true" outlineLevel="0" collapsed="false">
      <c r="A721" s="42" t="s">
        <v>759</v>
      </c>
      <c r="B721" s="43" t="s">
        <v>386</v>
      </c>
      <c r="C721" s="44" t="s">
        <v>151</v>
      </c>
      <c r="D721" s="68" t="s">
        <v>731</v>
      </c>
      <c r="E721" s="68" t="s">
        <v>762</v>
      </c>
      <c r="F721" s="68"/>
      <c r="G721" s="69" t="s">
        <v>390</v>
      </c>
      <c r="H721" s="35" t="n">
        <v>150000</v>
      </c>
      <c r="I721" s="40" t="n">
        <v>0</v>
      </c>
      <c r="J721" s="41" t="n">
        <v>150000</v>
      </c>
    </row>
    <row r="722" customFormat="false" ht="22.5" hidden="false" customHeight="true" outlineLevel="0" collapsed="false">
      <c r="A722" s="42" t="s">
        <v>408</v>
      </c>
      <c r="B722" s="43" t="s">
        <v>386</v>
      </c>
      <c r="C722" s="44" t="s">
        <v>151</v>
      </c>
      <c r="D722" s="68" t="s">
        <v>731</v>
      </c>
      <c r="E722" s="68" t="s">
        <v>762</v>
      </c>
      <c r="F722" s="68"/>
      <c r="G722" s="69" t="s">
        <v>386</v>
      </c>
      <c r="H722" s="35" t="n">
        <v>150000</v>
      </c>
      <c r="I722" s="40" t="n">
        <v>0</v>
      </c>
      <c r="J722" s="41" t="n">
        <v>150000</v>
      </c>
    </row>
    <row r="723" customFormat="false" ht="22.5" hidden="false" customHeight="true" outlineLevel="0" collapsed="false">
      <c r="A723" s="42" t="s">
        <v>409</v>
      </c>
      <c r="B723" s="43" t="s">
        <v>386</v>
      </c>
      <c r="C723" s="44" t="s">
        <v>151</v>
      </c>
      <c r="D723" s="68" t="s">
        <v>731</v>
      </c>
      <c r="E723" s="68" t="s">
        <v>762</v>
      </c>
      <c r="F723" s="68"/>
      <c r="G723" s="69" t="s">
        <v>410</v>
      </c>
      <c r="H723" s="35" t="n">
        <v>150000</v>
      </c>
      <c r="I723" s="40" t="n">
        <v>0</v>
      </c>
      <c r="J723" s="41" t="n">
        <v>150000</v>
      </c>
    </row>
    <row r="724" s="53" customFormat="true" ht="12.75" hidden="false" customHeight="true" outlineLevel="0" collapsed="false">
      <c r="A724" s="46" t="s">
        <v>411</v>
      </c>
      <c r="B724" s="47" t="s">
        <v>386</v>
      </c>
      <c r="C724" s="48" t="s">
        <v>151</v>
      </c>
      <c r="D724" s="70" t="s">
        <v>731</v>
      </c>
      <c r="E724" s="70" t="s">
        <v>762</v>
      </c>
      <c r="F724" s="70"/>
      <c r="G724" s="49" t="s">
        <v>412</v>
      </c>
      <c r="H724" s="50" t="n">
        <v>150000</v>
      </c>
      <c r="I724" s="51" t="n">
        <v>0</v>
      </c>
      <c r="J724" s="52" t="n">
        <f aca="false">IF(IF(H724="",0,H724)=0,0,(IF(H724&gt;0,IF(I724&gt;H724,0,H724-I724),IF(I724&gt;H724,H724-I724,0))))</f>
        <v>150000</v>
      </c>
    </row>
    <row r="725" customFormat="false" ht="45" hidden="false" customHeight="true" outlineLevel="0" collapsed="false">
      <c r="A725" s="42" t="s">
        <v>763</v>
      </c>
      <c r="B725" s="43" t="s">
        <v>386</v>
      </c>
      <c r="C725" s="44" t="s">
        <v>151</v>
      </c>
      <c r="D725" s="68" t="s">
        <v>731</v>
      </c>
      <c r="E725" s="68" t="s">
        <v>764</v>
      </c>
      <c r="F725" s="68"/>
      <c r="G725" s="69" t="s">
        <v>390</v>
      </c>
      <c r="H725" s="35" t="n">
        <v>79000</v>
      </c>
      <c r="I725" s="40" t="n">
        <v>0</v>
      </c>
      <c r="J725" s="41" t="n">
        <v>79000</v>
      </c>
    </row>
    <row r="726" customFormat="false" ht="33.75" hidden="false" customHeight="true" outlineLevel="0" collapsed="false">
      <c r="A726" s="42" t="s">
        <v>765</v>
      </c>
      <c r="B726" s="43" t="s">
        <v>386</v>
      </c>
      <c r="C726" s="44" t="s">
        <v>151</v>
      </c>
      <c r="D726" s="68" t="s">
        <v>731</v>
      </c>
      <c r="E726" s="68" t="s">
        <v>766</v>
      </c>
      <c r="F726" s="68"/>
      <c r="G726" s="69" t="s">
        <v>390</v>
      </c>
      <c r="H726" s="35" t="n">
        <v>59000</v>
      </c>
      <c r="I726" s="40" t="n">
        <v>0</v>
      </c>
      <c r="J726" s="41" t="n">
        <v>59000</v>
      </c>
    </row>
    <row r="727" customFormat="false" ht="22.5" hidden="false" customHeight="true" outlineLevel="0" collapsed="false">
      <c r="A727" s="42" t="s">
        <v>408</v>
      </c>
      <c r="B727" s="43" t="s">
        <v>386</v>
      </c>
      <c r="C727" s="44" t="s">
        <v>151</v>
      </c>
      <c r="D727" s="68" t="s">
        <v>731</v>
      </c>
      <c r="E727" s="68" t="s">
        <v>766</v>
      </c>
      <c r="F727" s="68"/>
      <c r="G727" s="69" t="s">
        <v>386</v>
      </c>
      <c r="H727" s="35" t="n">
        <v>59000</v>
      </c>
      <c r="I727" s="40" t="n">
        <v>0</v>
      </c>
      <c r="J727" s="41" t="n">
        <v>59000</v>
      </c>
    </row>
    <row r="728" customFormat="false" ht="22.5" hidden="false" customHeight="true" outlineLevel="0" collapsed="false">
      <c r="A728" s="42" t="s">
        <v>409</v>
      </c>
      <c r="B728" s="43" t="s">
        <v>386</v>
      </c>
      <c r="C728" s="44" t="s">
        <v>151</v>
      </c>
      <c r="D728" s="68" t="s">
        <v>731</v>
      </c>
      <c r="E728" s="68" t="s">
        <v>766</v>
      </c>
      <c r="F728" s="68"/>
      <c r="G728" s="69" t="s">
        <v>410</v>
      </c>
      <c r="H728" s="35" t="n">
        <v>59000</v>
      </c>
      <c r="I728" s="40" t="n">
        <v>0</v>
      </c>
      <c r="J728" s="41" t="n">
        <v>59000</v>
      </c>
    </row>
    <row r="729" s="53" customFormat="true" ht="12.75" hidden="false" customHeight="true" outlineLevel="0" collapsed="false">
      <c r="A729" s="46" t="s">
        <v>411</v>
      </c>
      <c r="B729" s="47" t="s">
        <v>386</v>
      </c>
      <c r="C729" s="48" t="s">
        <v>151</v>
      </c>
      <c r="D729" s="70" t="s">
        <v>731</v>
      </c>
      <c r="E729" s="70" t="s">
        <v>766</v>
      </c>
      <c r="F729" s="70"/>
      <c r="G729" s="49" t="s">
        <v>412</v>
      </c>
      <c r="H729" s="50" t="n">
        <v>59000</v>
      </c>
      <c r="I729" s="51" t="n">
        <v>0</v>
      </c>
      <c r="J729" s="52" t="n">
        <f aca="false">IF(IF(H729="",0,H729)=0,0,(IF(H729&gt;0,IF(I729&gt;H729,0,H729-I729),IF(I729&gt;H729,H729-I729,0))))</f>
        <v>59000</v>
      </c>
    </row>
    <row r="730" customFormat="false" ht="33.75" hidden="false" customHeight="true" outlineLevel="0" collapsed="false">
      <c r="A730" s="42" t="s">
        <v>765</v>
      </c>
      <c r="B730" s="43" t="s">
        <v>386</v>
      </c>
      <c r="C730" s="44" t="s">
        <v>151</v>
      </c>
      <c r="D730" s="68" t="s">
        <v>731</v>
      </c>
      <c r="E730" s="68" t="s">
        <v>767</v>
      </c>
      <c r="F730" s="68"/>
      <c r="G730" s="69" t="s">
        <v>390</v>
      </c>
      <c r="H730" s="35" t="n">
        <v>20000</v>
      </c>
      <c r="I730" s="40" t="n">
        <v>0</v>
      </c>
      <c r="J730" s="41" t="n">
        <v>20000</v>
      </c>
    </row>
    <row r="731" customFormat="false" ht="22.5" hidden="false" customHeight="true" outlineLevel="0" collapsed="false">
      <c r="A731" s="42" t="s">
        <v>408</v>
      </c>
      <c r="B731" s="43" t="s">
        <v>386</v>
      </c>
      <c r="C731" s="44" t="s">
        <v>151</v>
      </c>
      <c r="D731" s="68" t="s">
        <v>731</v>
      </c>
      <c r="E731" s="68" t="s">
        <v>767</v>
      </c>
      <c r="F731" s="68"/>
      <c r="G731" s="69" t="s">
        <v>386</v>
      </c>
      <c r="H731" s="35" t="n">
        <v>20000</v>
      </c>
      <c r="I731" s="40" t="n">
        <v>0</v>
      </c>
      <c r="J731" s="41" t="n">
        <v>20000</v>
      </c>
    </row>
    <row r="732" customFormat="false" ht="22.5" hidden="false" customHeight="true" outlineLevel="0" collapsed="false">
      <c r="A732" s="42" t="s">
        <v>409</v>
      </c>
      <c r="B732" s="43" t="s">
        <v>386</v>
      </c>
      <c r="C732" s="44" t="s">
        <v>151</v>
      </c>
      <c r="D732" s="68" t="s">
        <v>731</v>
      </c>
      <c r="E732" s="68" t="s">
        <v>767</v>
      </c>
      <c r="F732" s="68"/>
      <c r="G732" s="69" t="s">
        <v>410</v>
      </c>
      <c r="H732" s="35" t="n">
        <v>20000</v>
      </c>
      <c r="I732" s="40" t="n">
        <v>0</v>
      </c>
      <c r="J732" s="41" t="n">
        <v>20000</v>
      </c>
    </row>
    <row r="733" s="53" customFormat="true" ht="12.75" hidden="false" customHeight="true" outlineLevel="0" collapsed="false">
      <c r="A733" s="46" t="s">
        <v>411</v>
      </c>
      <c r="B733" s="47" t="s">
        <v>386</v>
      </c>
      <c r="C733" s="48" t="s">
        <v>151</v>
      </c>
      <c r="D733" s="70" t="s">
        <v>731</v>
      </c>
      <c r="E733" s="70" t="s">
        <v>767</v>
      </c>
      <c r="F733" s="70"/>
      <c r="G733" s="49" t="s">
        <v>412</v>
      </c>
      <c r="H733" s="50" t="n">
        <v>20000</v>
      </c>
      <c r="I733" s="51" t="n">
        <v>0</v>
      </c>
      <c r="J733" s="52" t="n">
        <f aca="false">IF(IF(H733="",0,H733)=0,0,(IF(H733&gt;0,IF(I733&gt;H733,0,H733-I733),IF(I733&gt;H733,H733-I733,0))))</f>
        <v>20000</v>
      </c>
    </row>
    <row r="734" customFormat="false" ht="45" hidden="false" customHeight="true" outlineLevel="0" collapsed="false">
      <c r="A734" s="42" t="s">
        <v>768</v>
      </c>
      <c r="B734" s="43" t="s">
        <v>386</v>
      </c>
      <c r="C734" s="44" t="s">
        <v>151</v>
      </c>
      <c r="D734" s="68" t="s">
        <v>731</v>
      </c>
      <c r="E734" s="68" t="s">
        <v>769</v>
      </c>
      <c r="F734" s="68"/>
      <c r="G734" s="69" t="s">
        <v>390</v>
      </c>
      <c r="H734" s="35" t="n">
        <v>79000</v>
      </c>
      <c r="I734" s="40" t="n">
        <v>0</v>
      </c>
      <c r="J734" s="41" t="n">
        <v>79000</v>
      </c>
    </row>
    <row r="735" customFormat="false" ht="33.75" hidden="false" customHeight="true" outlineLevel="0" collapsed="false">
      <c r="A735" s="42" t="s">
        <v>765</v>
      </c>
      <c r="B735" s="43" t="s">
        <v>386</v>
      </c>
      <c r="C735" s="44" t="s">
        <v>151</v>
      </c>
      <c r="D735" s="68" t="s">
        <v>731</v>
      </c>
      <c r="E735" s="68" t="s">
        <v>770</v>
      </c>
      <c r="F735" s="68"/>
      <c r="G735" s="69" t="s">
        <v>390</v>
      </c>
      <c r="H735" s="35" t="n">
        <v>59000</v>
      </c>
      <c r="I735" s="40" t="n">
        <v>0</v>
      </c>
      <c r="J735" s="41" t="n">
        <v>59000</v>
      </c>
    </row>
    <row r="736" customFormat="false" ht="22.5" hidden="false" customHeight="true" outlineLevel="0" collapsed="false">
      <c r="A736" s="42" t="s">
        <v>408</v>
      </c>
      <c r="B736" s="43" t="s">
        <v>386</v>
      </c>
      <c r="C736" s="44" t="s">
        <v>151</v>
      </c>
      <c r="D736" s="68" t="s">
        <v>731</v>
      </c>
      <c r="E736" s="68" t="s">
        <v>770</v>
      </c>
      <c r="F736" s="68"/>
      <c r="G736" s="69" t="s">
        <v>386</v>
      </c>
      <c r="H736" s="35" t="n">
        <v>59000</v>
      </c>
      <c r="I736" s="40" t="n">
        <v>0</v>
      </c>
      <c r="J736" s="41" t="n">
        <v>59000</v>
      </c>
    </row>
    <row r="737" customFormat="false" ht="22.5" hidden="false" customHeight="true" outlineLevel="0" collapsed="false">
      <c r="A737" s="42" t="s">
        <v>409</v>
      </c>
      <c r="B737" s="43" t="s">
        <v>386</v>
      </c>
      <c r="C737" s="44" t="s">
        <v>151</v>
      </c>
      <c r="D737" s="68" t="s">
        <v>731</v>
      </c>
      <c r="E737" s="68" t="s">
        <v>770</v>
      </c>
      <c r="F737" s="68"/>
      <c r="G737" s="69" t="s">
        <v>410</v>
      </c>
      <c r="H737" s="35" t="n">
        <v>59000</v>
      </c>
      <c r="I737" s="40" t="n">
        <v>0</v>
      </c>
      <c r="J737" s="41" t="n">
        <v>59000</v>
      </c>
    </row>
    <row r="738" s="53" customFormat="true" ht="12.75" hidden="false" customHeight="true" outlineLevel="0" collapsed="false">
      <c r="A738" s="46" t="s">
        <v>411</v>
      </c>
      <c r="B738" s="47" t="s">
        <v>386</v>
      </c>
      <c r="C738" s="48" t="s">
        <v>151</v>
      </c>
      <c r="D738" s="70" t="s">
        <v>731</v>
      </c>
      <c r="E738" s="70" t="s">
        <v>770</v>
      </c>
      <c r="F738" s="70"/>
      <c r="G738" s="49" t="s">
        <v>412</v>
      </c>
      <c r="H738" s="50" t="n">
        <v>59000</v>
      </c>
      <c r="I738" s="51" t="n">
        <v>0</v>
      </c>
      <c r="J738" s="52" t="n">
        <f aca="false">IF(IF(H738="",0,H738)=0,0,(IF(H738&gt;0,IF(I738&gt;H738,0,H738-I738),IF(I738&gt;H738,H738-I738,0))))</f>
        <v>59000</v>
      </c>
    </row>
    <row r="739" customFormat="false" ht="33.75" hidden="false" customHeight="true" outlineLevel="0" collapsed="false">
      <c r="A739" s="42" t="s">
        <v>765</v>
      </c>
      <c r="B739" s="43" t="s">
        <v>386</v>
      </c>
      <c r="C739" s="44" t="s">
        <v>151</v>
      </c>
      <c r="D739" s="68" t="s">
        <v>731</v>
      </c>
      <c r="E739" s="68" t="s">
        <v>771</v>
      </c>
      <c r="F739" s="68"/>
      <c r="G739" s="69" t="s">
        <v>390</v>
      </c>
      <c r="H739" s="35" t="n">
        <v>20000</v>
      </c>
      <c r="I739" s="40" t="n">
        <v>0</v>
      </c>
      <c r="J739" s="41" t="n">
        <v>20000</v>
      </c>
    </row>
    <row r="740" customFormat="false" ht="22.5" hidden="false" customHeight="true" outlineLevel="0" collapsed="false">
      <c r="A740" s="42" t="s">
        <v>408</v>
      </c>
      <c r="B740" s="43" t="s">
        <v>386</v>
      </c>
      <c r="C740" s="44" t="s">
        <v>151</v>
      </c>
      <c r="D740" s="68" t="s">
        <v>731</v>
      </c>
      <c r="E740" s="68" t="s">
        <v>771</v>
      </c>
      <c r="F740" s="68"/>
      <c r="G740" s="69" t="s">
        <v>386</v>
      </c>
      <c r="H740" s="35" t="n">
        <v>20000</v>
      </c>
      <c r="I740" s="40" t="n">
        <v>0</v>
      </c>
      <c r="J740" s="41" t="n">
        <v>20000</v>
      </c>
    </row>
    <row r="741" customFormat="false" ht="22.5" hidden="false" customHeight="true" outlineLevel="0" collapsed="false">
      <c r="A741" s="42" t="s">
        <v>409</v>
      </c>
      <c r="B741" s="43" t="s">
        <v>386</v>
      </c>
      <c r="C741" s="44" t="s">
        <v>151</v>
      </c>
      <c r="D741" s="68" t="s">
        <v>731</v>
      </c>
      <c r="E741" s="68" t="s">
        <v>771</v>
      </c>
      <c r="F741" s="68"/>
      <c r="G741" s="69" t="s">
        <v>410</v>
      </c>
      <c r="H741" s="35" t="n">
        <v>20000</v>
      </c>
      <c r="I741" s="40" t="n">
        <v>0</v>
      </c>
      <c r="J741" s="41" t="n">
        <v>20000</v>
      </c>
    </row>
    <row r="742" s="53" customFormat="true" ht="12.75" hidden="false" customHeight="true" outlineLevel="0" collapsed="false">
      <c r="A742" s="46" t="s">
        <v>411</v>
      </c>
      <c r="B742" s="47" t="s">
        <v>386</v>
      </c>
      <c r="C742" s="48" t="s">
        <v>151</v>
      </c>
      <c r="D742" s="70" t="s">
        <v>731</v>
      </c>
      <c r="E742" s="70" t="s">
        <v>771</v>
      </c>
      <c r="F742" s="70"/>
      <c r="G742" s="49" t="s">
        <v>412</v>
      </c>
      <c r="H742" s="50" t="n">
        <v>20000</v>
      </c>
      <c r="I742" s="51" t="n">
        <v>0</v>
      </c>
      <c r="J742" s="52" t="n">
        <f aca="false">IF(IF(H742="",0,H742)=0,0,(IF(H742&gt;0,IF(I742&gt;H742,0,H742-I742),IF(I742&gt;H742,H742-I742,0))))</f>
        <v>20000</v>
      </c>
    </row>
    <row r="743" customFormat="false" ht="45" hidden="false" customHeight="true" outlineLevel="0" collapsed="false">
      <c r="A743" s="42" t="s">
        <v>772</v>
      </c>
      <c r="B743" s="43" t="s">
        <v>386</v>
      </c>
      <c r="C743" s="44" t="s">
        <v>151</v>
      </c>
      <c r="D743" s="68" t="s">
        <v>731</v>
      </c>
      <c r="E743" s="68" t="s">
        <v>773</v>
      </c>
      <c r="F743" s="68"/>
      <c r="G743" s="69" t="s">
        <v>390</v>
      </c>
      <c r="H743" s="35" t="n">
        <v>20000</v>
      </c>
      <c r="I743" s="40" t="n">
        <v>0</v>
      </c>
      <c r="J743" s="41" t="n">
        <v>20000</v>
      </c>
    </row>
    <row r="744" customFormat="false" ht="33.75" hidden="false" customHeight="true" outlineLevel="0" collapsed="false">
      <c r="A744" s="42" t="s">
        <v>765</v>
      </c>
      <c r="B744" s="43" t="s">
        <v>386</v>
      </c>
      <c r="C744" s="44" t="s">
        <v>151</v>
      </c>
      <c r="D744" s="68" t="s">
        <v>731</v>
      </c>
      <c r="E744" s="68" t="s">
        <v>774</v>
      </c>
      <c r="F744" s="68"/>
      <c r="G744" s="69" t="s">
        <v>390</v>
      </c>
      <c r="H744" s="35" t="n">
        <v>20000</v>
      </c>
      <c r="I744" s="40" t="n">
        <v>0</v>
      </c>
      <c r="J744" s="41" t="n">
        <v>20000</v>
      </c>
    </row>
    <row r="745" customFormat="false" ht="22.5" hidden="false" customHeight="true" outlineLevel="0" collapsed="false">
      <c r="A745" s="42" t="s">
        <v>408</v>
      </c>
      <c r="B745" s="43" t="s">
        <v>386</v>
      </c>
      <c r="C745" s="44" t="s">
        <v>151</v>
      </c>
      <c r="D745" s="68" t="s">
        <v>731</v>
      </c>
      <c r="E745" s="68" t="s">
        <v>774</v>
      </c>
      <c r="F745" s="68"/>
      <c r="G745" s="69" t="s">
        <v>386</v>
      </c>
      <c r="H745" s="35" t="n">
        <v>20000</v>
      </c>
      <c r="I745" s="40" t="n">
        <v>0</v>
      </c>
      <c r="J745" s="41" t="n">
        <v>20000</v>
      </c>
    </row>
    <row r="746" customFormat="false" ht="22.5" hidden="false" customHeight="true" outlineLevel="0" collapsed="false">
      <c r="A746" s="42" t="s">
        <v>409</v>
      </c>
      <c r="B746" s="43" t="s">
        <v>386</v>
      </c>
      <c r="C746" s="44" t="s">
        <v>151</v>
      </c>
      <c r="D746" s="68" t="s">
        <v>731</v>
      </c>
      <c r="E746" s="68" t="s">
        <v>774</v>
      </c>
      <c r="F746" s="68"/>
      <c r="G746" s="69" t="s">
        <v>410</v>
      </c>
      <c r="H746" s="35" t="n">
        <v>20000</v>
      </c>
      <c r="I746" s="40" t="n">
        <v>0</v>
      </c>
      <c r="J746" s="41" t="n">
        <v>20000</v>
      </c>
    </row>
    <row r="747" s="53" customFormat="true" ht="12.75" hidden="false" customHeight="true" outlineLevel="0" collapsed="false">
      <c r="A747" s="46" t="s">
        <v>411</v>
      </c>
      <c r="B747" s="47" t="s">
        <v>386</v>
      </c>
      <c r="C747" s="48" t="s">
        <v>151</v>
      </c>
      <c r="D747" s="70" t="s">
        <v>731</v>
      </c>
      <c r="E747" s="70" t="s">
        <v>774</v>
      </c>
      <c r="F747" s="70"/>
      <c r="G747" s="49" t="s">
        <v>412</v>
      </c>
      <c r="H747" s="50" t="n">
        <v>20000</v>
      </c>
      <c r="I747" s="51" t="n">
        <v>0</v>
      </c>
      <c r="J747" s="52" t="n">
        <f aca="false">IF(IF(H747="",0,H747)=0,0,(IF(H747&gt;0,IF(I747&gt;H747,0,H747-I747),IF(I747&gt;H747,H747-I747,0))))</f>
        <v>20000</v>
      </c>
    </row>
    <row r="748" customFormat="false" ht="33.75" hidden="false" customHeight="true" outlineLevel="0" collapsed="false">
      <c r="A748" s="42" t="s">
        <v>775</v>
      </c>
      <c r="B748" s="43" t="s">
        <v>386</v>
      </c>
      <c r="C748" s="44" t="s">
        <v>151</v>
      </c>
      <c r="D748" s="68" t="s">
        <v>731</v>
      </c>
      <c r="E748" s="68" t="s">
        <v>776</v>
      </c>
      <c r="F748" s="68"/>
      <c r="G748" s="69" t="s">
        <v>390</v>
      </c>
      <c r="H748" s="35" t="n">
        <v>149000</v>
      </c>
      <c r="I748" s="40" t="n">
        <v>90000</v>
      </c>
      <c r="J748" s="41" t="n">
        <v>59000</v>
      </c>
    </row>
    <row r="749" customFormat="false" ht="33.75" hidden="false" customHeight="true" outlineLevel="0" collapsed="false">
      <c r="A749" s="42" t="s">
        <v>765</v>
      </c>
      <c r="B749" s="43" t="s">
        <v>386</v>
      </c>
      <c r="C749" s="44" t="s">
        <v>151</v>
      </c>
      <c r="D749" s="68" t="s">
        <v>731</v>
      </c>
      <c r="E749" s="68" t="s">
        <v>777</v>
      </c>
      <c r="F749" s="68"/>
      <c r="G749" s="69" t="s">
        <v>390</v>
      </c>
      <c r="H749" s="35" t="n">
        <v>59000</v>
      </c>
      <c r="I749" s="40" t="n">
        <v>0</v>
      </c>
      <c r="J749" s="41" t="n">
        <v>59000</v>
      </c>
    </row>
    <row r="750" customFormat="false" ht="22.5" hidden="false" customHeight="true" outlineLevel="0" collapsed="false">
      <c r="A750" s="42" t="s">
        <v>408</v>
      </c>
      <c r="B750" s="43" t="s">
        <v>386</v>
      </c>
      <c r="C750" s="44" t="s">
        <v>151</v>
      </c>
      <c r="D750" s="68" t="s">
        <v>731</v>
      </c>
      <c r="E750" s="68" t="s">
        <v>777</v>
      </c>
      <c r="F750" s="68"/>
      <c r="G750" s="69" t="s">
        <v>386</v>
      </c>
      <c r="H750" s="35" t="n">
        <v>59000</v>
      </c>
      <c r="I750" s="40" t="n">
        <v>0</v>
      </c>
      <c r="J750" s="41" t="n">
        <v>59000</v>
      </c>
    </row>
    <row r="751" customFormat="false" ht="22.5" hidden="false" customHeight="true" outlineLevel="0" collapsed="false">
      <c r="A751" s="42" t="s">
        <v>409</v>
      </c>
      <c r="B751" s="43" t="s">
        <v>386</v>
      </c>
      <c r="C751" s="44" t="s">
        <v>151</v>
      </c>
      <c r="D751" s="68" t="s">
        <v>731</v>
      </c>
      <c r="E751" s="68" t="s">
        <v>777</v>
      </c>
      <c r="F751" s="68"/>
      <c r="G751" s="69" t="s">
        <v>410</v>
      </c>
      <c r="H751" s="35" t="n">
        <v>59000</v>
      </c>
      <c r="I751" s="40" t="n">
        <v>0</v>
      </c>
      <c r="J751" s="41" t="n">
        <v>59000</v>
      </c>
    </row>
    <row r="752" s="53" customFormat="true" ht="12.75" hidden="false" customHeight="true" outlineLevel="0" collapsed="false">
      <c r="A752" s="46" t="s">
        <v>411</v>
      </c>
      <c r="B752" s="47" t="s">
        <v>386</v>
      </c>
      <c r="C752" s="48" t="s">
        <v>151</v>
      </c>
      <c r="D752" s="70" t="s">
        <v>731</v>
      </c>
      <c r="E752" s="70" t="s">
        <v>777</v>
      </c>
      <c r="F752" s="70"/>
      <c r="G752" s="49" t="s">
        <v>412</v>
      </c>
      <c r="H752" s="50" t="n">
        <v>59000</v>
      </c>
      <c r="I752" s="51" t="n">
        <v>0</v>
      </c>
      <c r="J752" s="52" t="n">
        <f aca="false">IF(IF(H752="",0,H752)=0,0,(IF(H752&gt;0,IF(I752&gt;H752,0,H752-I752),IF(I752&gt;H752,H752-I752,0))))</f>
        <v>59000</v>
      </c>
    </row>
    <row r="753" customFormat="false" ht="33.75" hidden="false" customHeight="true" outlineLevel="0" collapsed="false">
      <c r="A753" s="42" t="s">
        <v>765</v>
      </c>
      <c r="B753" s="43" t="s">
        <v>386</v>
      </c>
      <c r="C753" s="44" t="s">
        <v>151</v>
      </c>
      <c r="D753" s="68" t="s">
        <v>731</v>
      </c>
      <c r="E753" s="68" t="s">
        <v>778</v>
      </c>
      <c r="F753" s="68"/>
      <c r="G753" s="69" t="s">
        <v>390</v>
      </c>
      <c r="H753" s="35" t="n">
        <v>90000</v>
      </c>
      <c r="I753" s="40" t="n">
        <v>90000</v>
      </c>
      <c r="J753" s="41" t="n">
        <v>0</v>
      </c>
    </row>
    <row r="754" customFormat="false" ht="22.5" hidden="false" customHeight="true" outlineLevel="0" collapsed="false">
      <c r="A754" s="42" t="s">
        <v>589</v>
      </c>
      <c r="B754" s="43" t="s">
        <v>386</v>
      </c>
      <c r="C754" s="44" t="s">
        <v>151</v>
      </c>
      <c r="D754" s="68" t="s">
        <v>731</v>
      </c>
      <c r="E754" s="68" t="s">
        <v>778</v>
      </c>
      <c r="F754" s="68"/>
      <c r="G754" s="69" t="s">
        <v>590</v>
      </c>
      <c r="H754" s="35" t="n">
        <v>90000</v>
      </c>
      <c r="I754" s="40" t="n">
        <v>90000</v>
      </c>
      <c r="J754" s="41" t="n">
        <v>0</v>
      </c>
    </row>
    <row r="755" customFormat="false" ht="12.75" hidden="false" customHeight="true" outlineLevel="0" collapsed="false">
      <c r="A755" s="42" t="s">
        <v>591</v>
      </c>
      <c r="B755" s="43" t="s">
        <v>386</v>
      </c>
      <c r="C755" s="44" t="s">
        <v>151</v>
      </c>
      <c r="D755" s="68" t="s">
        <v>731</v>
      </c>
      <c r="E755" s="68" t="s">
        <v>778</v>
      </c>
      <c r="F755" s="68"/>
      <c r="G755" s="69" t="s">
        <v>592</v>
      </c>
      <c r="H755" s="35" t="n">
        <v>90000</v>
      </c>
      <c r="I755" s="40" t="n">
        <v>90000</v>
      </c>
      <c r="J755" s="41" t="n">
        <v>0</v>
      </c>
    </row>
    <row r="756" s="53" customFormat="true" ht="45" hidden="false" customHeight="true" outlineLevel="0" collapsed="false">
      <c r="A756" s="46" t="s">
        <v>593</v>
      </c>
      <c r="B756" s="47" t="s">
        <v>386</v>
      </c>
      <c r="C756" s="48" t="s">
        <v>151</v>
      </c>
      <c r="D756" s="70" t="s">
        <v>731</v>
      </c>
      <c r="E756" s="70" t="s">
        <v>778</v>
      </c>
      <c r="F756" s="70"/>
      <c r="G756" s="49" t="s">
        <v>594</v>
      </c>
      <c r="H756" s="50" t="n">
        <v>90000</v>
      </c>
      <c r="I756" s="51" t="n">
        <v>90000</v>
      </c>
      <c r="J756" s="52" t="n">
        <f aca="false">IF(IF(H756="",0,H756)=0,0,(IF(H756&gt;0,IF(I756&gt;H756,0,H756-I756),IF(I756&gt;H756,H756-I756,0))))</f>
        <v>0</v>
      </c>
    </row>
    <row r="757" customFormat="false" ht="22.5" hidden="false" customHeight="true" outlineLevel="0" collapsed="false">
      <c r="A757" s="42" t="s">
        <v>779</v>
      </c>
      <c r="B757" s="43" t="s">
        <v>386</v>
      </c>
      <c r="C757" s="44" t="s">
        <v>151</v>
      </c>
      <c r="D757" s="68" t="s">
        <v>731</v>
      </c>
      <c r="E757" s="68" t="s">
        <v>780</v>
      </c>
      <c r="F757" s="68"/>
      <c r="G757" s="69" t="s">
        <v>390</v>
      </c>
      <c r="H757" s="35" t="n">
        <v>25500</v>
      </c>
      <c r="I757" s="40" t="n">
        <v>0</v>
      </c>
      <c r="J757" s="41" t="n">
        <v>25500</v>
      </c>
    </row>
    <row r="758" customFormat="false" ht="33.75" hidden="false" customHeight="true" outlineLevel="0" collapsed="false">
      <c r="A758" s="42" t="s">
        <v>781</v>
      </c>
      <c r="B758" s="43" t="s">
        <v>386</v>
      </c>
      <c r="C758" s="44" t="s">
        <v>151</v>
      </c>
      <c r="D758" s="68" t="s">
        <v>731</v>
      </c>
      <c r="E758" s="68" t="s">
        <v>782</v>
      </c>
      <c r="F758" s="68"/>
      <c r="G758" s="69" t="s">
        <v>390</v>
      </c>
      <c r="H758" s="35" t="n">
        <v>25500</v>
      </c>
      <c r="I758" s="40" t="n">
        <v>0</v>
      </c>
      <c r="J758" s="41" t="n">
        <v>25500</v>
      </c>
    </row>
    <row r="759" customFormat="false" ht="22.5" hidden="false" customHeight="true" outlineLevel="0" collapsed="false">
      <c r="A759" s="42" t="s">
        <v>408</v>
      </c>
      <c r="B759" s="43" t="s">
        <v>386</v>
      </c>
      <c r="C759" s="44" t="s">
        <v>151</v>
      </c>
      <c r="D759" s="68" t="s">
        <v>731</v>
      </c>
      <c r="E759" s="68" t="s">
        <v>782</v>
      </c>
      <c r="F759" s="68"/>
      <c r="G759" s="69" t="s">
        <v>386</v>
      </c>
      <c r="H759" s="35" t="n">
        <v>25500</v>
      </c>
      <c r="I759" s="40" t="n">
        <v>0</v>
      </c>
      <c r="J759" s="41" t="n">
        <v>25500</v>
      </c>
    </row>
    <row r="760" customFormat="false" ht="22.5" hidden="false" customHeight="true" outlineLevel="0" collapsed="false">
      <c r="A760" s="42" t="s">
        <v>409</v>
      </c>
      <c r="B760" s="43" t="s">
        <v>386</v>
      </c>
      <c r="C760" s="44" t="s">
        <v>151</v>
      </c>
      <c r="D760" s="68" t="s">
        <v>731</v>
      </c>
      <c r="E760" s="68" t="s">
        <v>782</v>
      </c>
      <c r="F760" s="68"/>
      <c r="G760" s="69" t="s">
        <v>410</v>
      </c>
      <c r="H760" s="35" t="n">
        <v>25500</v>
      </c>
      <c r="I760" s="40" t="n">
        <v>0</v>
      </c>
      <c r="J760" s="41" t="n">
        <v>25500</v>
      </c>
    </row>
    <row r="761" s="53" customFormat="true" ht="12.75" hidden="false" customHeight="true" outlineLevel="0" collapsed="false">
      <c r="A761" s="46" t="s">
        <v>411</v>
      </c>
      <c r="B761" s="47" t="s">
        <v>386</v>
      </c>
      <c r="C761" s="48" t="s">
        <v>151</v>
      </c>
      <c r="D761" s="70" t="s">
        <v>731</v>
      </c>
      <c r="E761" s="70" t="s">
        <v>782</v>
      </c>
      <c r="F761" s="70"/>
      <c r="G761" s="49" t="s">
        <v>412</v>
      </c>
      <c r="H761" s="50" t="n">
        <v>25500</v>
      </c>
      <c r="I761" s="51" t="n">
        <v>0</v>
      </c>
      <c r="J761" s="52" t="n">
        <f aca="false">IF(IF(H761="",0,H761)=0,0,(IF(H761&gt;0,IF(I761&gt;H761,0,H761-I761),IF(I761&gt;H761,H761-I761,0))))</f>
        <v>25500</v>
      </c>
    </row>
    <row r="762" customFormat="false" ht="22.5" hidden="false" customHeight="true" outlineLevel="0" collapsed="false">
      <c r="A762" s="42" t="s">
        <v>783</v>
      </c>
      <c r="B762" s="43" t="s">
        <v>386</v>
      </c>
      <c r="C762" s="44" t="s">
        <v>151</v>
      </c>
      <c r="D762" s="68" t="s">
        <v>731</v>
      </c>
      <c r="E762" s="68" t="s">
        <v>784</v>
      </c>
      <c r="F762" s="68"/>
      <c r="G762" s="69" t="s">
        <v>390</v>
      </c>
      <c r="H762" s="35" t="n">
        <v>37500</v>
      </c>
      <c r="I762" s="40" t="n">
        <v>0</v>
      </c>
      <c r="J762" s="41" t="n">
        <v>37500</v>
      </c>
    </row>
    <row r="763" customFormat="false" ht="33.75" hidden="false" customHeight="true" outlineLevel="0" collapsed="false">
      <c r="A763" s="42" t="s">
        <v>781</v>
      </c>
      <c r="B763" s="43" t="s">
        <v>386</v>
      </c>
      <c r="C763" s="44" t="s">
        <v>151</v>
      </c>
      <c r="D763" s="68" t="s">
        <v>731</v>
      </c>
      <c r="E763" s="68" t="s">
        <v>785</v>
      </c>
      <c r="F763" s="68"/>
      <c r="G763" s="69" t="s">
        <v>390</v>
      </c>
      <c r="H763" s="35" t="n">
        <v>37500</v>
      </c>
      <c r="I763" s="40" t="n">
        <v>0</v>
      </c>
      <c r="J763" s="41" t="n">
        <v>37500</v>
      </c>
    </row>
    <row r="764" customFormat="false" ht="22.5" hidden="false" customHeight="true" outlineLevel="0" collapsed="false">
      <c r="A764" s="42" t="s">
        <v>408</v>
      </c>
      <c r="B764" s="43" t="s">
        <v>386</v>
      </c>
      <c r="C764" s="44" t="s">
        <v>151</v>
      </c>
      <c r="D764" s="68" t="s">
        <v>731</v>
      </c>
      <c r="E764" s="68" t="s">
        <v>785</v>
      </c>
      <c r="F764" s="68"/>
      <c r="G764" s="69" t="s">
        <v>386</v>
      </c>
      <c r="H764" s="35" t="n">
        <v>37500</v>
      </c>
      <c r="I764" s="40" t="n">
        <v>0</v>
      </c>
      <c r="J764" s="41" t="n">
        <v>37500</v>
      </c>
    </row>
    <row r="765" customFormat="false" ht="22.5" hidden="false" customHeight="true" outlineLevel="0" collapsed="false">
      <c r="A765" s="42" t="s">
        <v>409</v>
      </c>
      <c r="B765" s="43" t="s">
        <v>386</v>
      </c>
      <c r="C765" s="44" t="s">
        <v>151</v>
      </c>
      <c r="D765" s="68" t="s">
        <v>731</v>
      </c>
      <c r="E765" s="68" t="s">
        <v>785</v>
      </c>
      <c r="F765" s="68"/>
      <c r="G765" s="69" t="s">
        <v>410</v>
      </c>
      <c r="H765" s="35" t="n">
        <v>37500</v>
      </c>
      <c r="I765" s="40" t="n">
        <v>0</v>
      </c>
      <c r="J765" s="41" t="n">
        <v>37500</v>
      </c>
    </row>
    <row r="766" s="53" customFormat="true" ht="12.75" hidden="false" customHeight="true" outlineLevel="0" collapsed="false">
      <c r="A766" s="46" t="s">
        <v>411</v>
      </c>
      <c r="B766" s="47" t="s">
        <v>386</v>
      </c>
      <c r="C766" s="48" t="s">
        <v>151</v>
      </c>
      <c r="D766" s="70" t="s">
        <v>731</v>
      </c>
      <c r="E766" s="70" t="s">
        <v>785</v>
      </c>
      <c r="F766" s="70"/>
      <c r="G766" s="49" t="s">
        <v>412</v>
      </c>
      <c r="H766" s="50" t="n">
        <v>37500</v>
      </c>
      <c r="I766" s="51" t="n">
        <v>0</v>
      </c>
      <c r="J766" s="52" t="n">
        <f aca="false">IF(IF(H766="",0,H766)=0,0,(IF(H766&gt;0,IF(I766&gt;H766,0,H766-I766),IF(I766&gt;H766,H766-I766,0))))</f>
        <v>37500</v>
      </c>
    </row>
    <row r="767" customFormat="false" ht="22.5" hidden="false" customHeight="true" outlineLevel="0" collapsed="false">
      <c r="A767" s="42" t="s">
        <v>786</v>
      </c>
      <c r="B767" s="43" t="s">
        <v>386</v>
      </c>
      <c r="C767" s="44" t="s">
        <v>151</v>
      </c>
      <c r="D767" s="68" t="s">
        <v>731</v>
      </c>
      <c r="E767" s="68" t="s">
        <v>787</v>
      </c>
      <c r="F767" s="68"/>
      <c r="G767" s="69" t="s">
        <v>390</v>
      </c>
      <c r="H767" s="35" t="n">
        <v>50000</v>
      </c>
      <c r="I767" s="40" t="n">
        <v>0</v>
      </c>
      <c r="J767" s="41" t="n">
        <v>50000</v>
      </c>
    </row>
    <row r="768" customFormat="false" ht="33.75" hidden="false" customHeight="true" outlineLevel="0" collapsed="false">
      <c r="A768" s="42" t="s">
        <v>781</v>
      </c>
      <c r="B768" s="43" t="s">
        <v>386</v>
      </c>
      <c r="C768" s="44" t="s">
        <v>151</v>
      </c>
      <c r="D768" s="68" t="s">
        <v>731</v>
      </c>
      <c r="E768" s="68" t="s">
        <v>788</v>
      </c>
      <c r="F768" s="68"/>
      <c r="G768" s="69" t="s">
        <v>390</v>
      </c>
      <c r="H768" s="35" t="n">
        <v>50000</v>
      </c>
      <c r="I768" s="40" t="n">
        <v>0</v>
      </c>
      <c r="J768" s="41" t="n">
        <v>50000</v>
      </c>
    </row>
    <row r="769" customFormat="false" ht="22.5" hidden="false" customHeight="true" outlineLevel="0" collapsed="false">
      <c r="A769" s="42" t="s">
        <v>408</v>
      </c>
      <c r="B769" s="43" t="s">
        <v>386</v>
      </c>
      <c r="C769" s="44" t="s">
        <v>151</v>
      </c>
      <c r="D769" s="68" t="s">
        <v>731</v>
      </c>
      <c r="E769" s="68" t="s">
        <v>788</v>
      </c>
      <c r="F769" s="68"/>
      <c r="G769" s="69" t="s">
        <v>386</v>
      </c>
      <c r="H769" s="35" t="n">
        <v>50000</v>
      </c>
      <c r="I769" s="40" t="n">
        <v>0</v>
      </c>
      <c r="J769" s="41" t="n">
        <v>50000</v>
      </c>
    </row>
    <row r="770" customFormat="false" ht="22.5" hidden="false" customHeight="true" outlineLevel="0" collapsed="false">
      <c r="A770" s="42" t="s">
        <v>409</v>
      </c>
      <c r="B770" s="43" t="s">
        <v>386</v>
      </c>
      <c r="C770" s="44" t="s">
        <v>151</v>
      </c>
      <c r="D770" s="68" t="s">
        <v>731</v>
      </c>
      <c r="E770" s="68" t="s">
        <v>788</v>
      </c>
      <c r="F770" s="68"/>
      <c r="G770" s="69" t="s">
        <v>410</v>
      </c>
      <c r="H770" s="35" t="n">
        <v>50000</v>
      </c>
      <c r="I770" s="40" t="n">
        <v>0</v>
      </c>
      <c r="J770" s="41" t="n">
        <v>50000</v>
      </c>
    </row>
    <row r="771" s="53" customFormat="true" ht="12.75" hidden="false" customHeight="true" outlineLevel="0" collapsed="false">
      <c r="A771" s="46" t="s">
        <v>411</v>
      </c>
      <c r="B771" s="47" t="s">
        <v>386</v>
      </c>
      <c r="C771" s="48" t="s">
        <v>151</v>
      </c>
      <c r="D771" s="70" t="s">
        <v>731</v>
      </c>
      <c r="E771" s="70" t="s">
        <v>788</v>
      </c>
      <c r="F771" s="70"/>
      <c r="G771" s="49" t="s">
        <v>412</v>
      </c>
      <c r="H771" s="50" t="n">
        <v>50000</v>
      </c>
      <c r="I771" s="51" t="n">
        <v>0</v>
      </c>
      <c r="J771" s="52" t="n">
        <f aca="false">IF(IF(H771="",0,H771)=0,0,(IF(H771&gt;0,IF(I771&gt;H771,0,H771-I771),IF(I771&gt;H771,H771-I771,0))))</f>
        <v>50000</v>
      </c>
    </row>
    <row r="772" customFormat="false" ht="33.75" hidden="false" customHeight="true" outlineLevel="0" collapsed="false">
      <c r="A772" s="42" t="s">
        <v>789</v>
      </c>
      <c r="B772" s="43" t="s">
        <v>386</v>
      </c>
      <c r="C772" s="44" t="s">
        <v>151</v>
      </c>
      <c r="D772" s="68" t="s">
        <v>731</v>
      </c>
      <c r="E772" s="68" t="s">
        <v>790</v>
      </c>
      <c r="F772" s="68"/>
      <c r="G772" s="69" t="s">
        <v>390</v>
      </c>
      <c r="H772" s="35" t="n">
        <v>11883641.25</v>
      </c>
      <c r="I772" s="40" t="n">
        <v>4864756.87</v>
      </c>
      <c r="J772" s="41" t="n">
        <v>7018884.38</v>
      </c>
    </row>
    <row r="773" customFormat="false" ht="45" hidden="false" customHeight="true" outlineLevel="0" collapsed="false">
      <c r="A773" s="42" t="s">
        <v>791</v>
      </c>
      <c r="B773" s="43" t="s">
        <v>386</v>
      </c>
      <c r="C773" s="44" t="s">
        <v>151</v>
      </c>
      <c r="D773" s="68" t="s">
        <v>731</v>
      </c>
      <c r="E773" s="68" t="s">
        <v>792</v>
      </c>
      <c r="F773" s="68"/>
      <c r="G773" s="69" t="s">
        <v>390</v>
      </c>
      <c r="H773" s="35" t="n">
        <v>50000</v>
      </c>
      <c r="I773" s="40" t="n">
        <v>0</v>
      </c>
      <c r="J773" s="41" t="n">
        <v>50000</v>
      </c>
    </row>
    <row r="774" customFormat="false" ht="45" hidden="false" customHeight="true" outlineLevel="0" collapsed="false">
      <c r="A774" s="42" t="s">
        <v>526</v>
      </c>
      <c r="B774" s="43" t="s">
        <v>386</v>
      </c>
      <c r="C774" s="44" t="s">
        <v>151</v>
      </c>
      <c r="D774" s="68" t="s">
        <v>731</v>
      </c>
      <c r="E774" s="68" t="s">
        <v>793</v>
      </c>
      <c r="F774" s="68"/>
      <c r="G774" s="69" t="s">
        <v>390</v>
      </c>
      <c r="H774" s="35" t="n">
        <v>50000</v>
      </c>
      <c r="I774" s="40" t="n">
        <v>0</v>
      </c>
      <c r="J774" s="41" t="n">
        <v>50000</v>
      </c>
    </row>
    <row r="775" customFormat="false" ht="22.5" hidden="false" customHeight="true" outlineLevel="0" collapsed="false">
      <c r="A775" s="42" t="s">
        <v>408</v>
      </c>
      <c r="B775" s="43" t="s">
        <v>386</v>
      </c>
      <c r="C775" s="44" t="s">
        <v>151</v>
      </c>
      <c r="D775" s="68" t="s">
        <v>731</v>
      </c>
      <c r="E775" s="68" t="s">
        <v>793</v>
      </c>
      <c r="F775" s="68"/>
      <c r="G775" s="69" t="s">
        <v>386</v>
      </c>
      <c r="H775" s="35" t="n">
        <v>50000</v>
      </c>
      <c r="I775" s="40" t="n">
        <v>0</v>
      </c>
      <c r="J775" s="41" t="n">
        <v>50000</v>
      </c>
    </row>
    <row r="776" customFormat="false" ht="22.5" hidden="false" customHeight="true" outlineLevel="0" collapsed="false">
      <c r="A776" s="42" t="s">
        <v>409</v>
      </c>
      <c r="B776" s="43" t="s">
        <v>386</v>
      </c>
      <c r="C776" s="44" t="s">
        <v>151</v>
      </c>
      <c r="D776" s="68" t="s">
        <v>731</v>
      </c>
      <c r="E776" s="68" t="s">
        <v>793</v>
      </c>
      <c r="F776" s="68"/>
      <c r="G776" s="69" t="s">
        <v>410</v>
      </c>
      <c r="H776" s="35" t="n">
        <v>50000</v>
      </c>
      <c r="I776" s="40" t="n">
        <v>0</v>
      </c>
      <c r="J776" s="41" t="n">
        <v>50000</v>
      </c>
    </row>
    <row r="777" s="53" customFormat="true" ht="12.75" hidden="false" customHeight="true" outlineLevel="0" collapsed="false">
      <c r="A777" s="46" t="s">
        <v>411</v>
      </c>
      <c r="B777" s="47" t="s">
        <v>386</v>
      </c>
      <c r="C777" s="48" t="s">
        <v>151</v>
      </c>
      <c r="D777" s="70" t="s">
        <v>731</v>
      </c>
      <c r="E777" s="70" t="s">
        <v>793</v>
      </c>
      <c r="F777" s="70"/>
      <c r="G777" s="49" t="s">
        <v>412</v>
      </c>
      <c r="H777" s="50" t="n">
        <v>50000</v>
      </c>
      <c r="I777" s="51" t="n">
        <v>0</v>
      </c>
      <c r="J777" s="52" t="n">
        <f aca="false">IF(IF(H777="",0,H777)=0,0,(IF(H777&gt;0,IF(I777&gt;H777,0,H777-I777),IF(I777&gt;H777,H777-I777,0))))</f>
        <v>50000</v>
      </c>
    </row>
    <row r="778" customFormat="false" ht="33.75" hidden="false" customHeight="true" outlineLevel="0" collapsed="false">
      <c r="A778" s="42" t="s">
        <v>794</v>
      </c>
      <c r="B778" s="43" t="s">
        <v>386</v>
      </c>
      <c r="C778" s="44" t="s">
        <v>151</v>
      </c>
      <c r="D778" s="68" t="s">
        <v>731</v>
      </c>
      <c r="E778" s="68" t="s">
        <v>795</v>
      </c>
      <c r="F778" s="68"/>
      <c r="G778" s="69" t="s">
        <v>390</v>
      </c>
      <c r="H778" s="35" t="n">
        <v>11833641.25</v>
      </c>
      <c r="I778" s="40" t="n">
        <v>4864756.87</v>
      </c>
      <c r="J778" s="41" t="n">
        <v>6968884.38</v>
      </c>
    </row>
    <row r="779" customFormat="false" ht="45" hidden="false" customHeight="true" outlineLevel="0" collapsed="false">
      <c r="A779" s="42" t="s">
        <v>796</v>
      </c>
      <c r="B779" s="43" t="s">
        <v>386</v>
      </c>
      <c r="C779" s="44" t="s">
        <v>151</v>
      </c>
      <c r="D779" s="68" t="s">
        <v>731</v>
      </c>
      <c r="E779" s="68" t="s">
        <v>797</v>
      </c>
      <c r="F779" s="68"/>
      <c r="G779" s="69" t="s">
        <v>390</v>
      </c>
      <c r="H779" s="35" t="n">
        <v>6000000</v>
      </c>
      <c r="I779" s="40" t="n">
        <v>0</v>
      </c>
      <c r="J779" s="41" t="n">
        <v>6000000</v>
      </c>
    </row>
    <row r="780" customFormat="false" ht="22.5" hidden="false" customHeight="true" outlineLevel="0" collapsed="false">
      <c r="A780" s="42" t="s">
        <v>589</v>
      </c>
      <c r="B780" s="43" t="s">
        <v>386</v>
      </c>
      <c r="C780" s="44" t="s">
        <v>151</v>
      </c>
      <c r="D780" s="68" t="s">
        <v>731</v>
      </c>
      <c r="E780" s="68" t="s">
        <v>797</v>
      </c>
      <c r="F780" s="68"/>
      <c r="G780" s="69" t="s">
        <v>590</v>
      </c>
      <c r="H780" s="35" t="n">
        <v>6000000</v>
      </c>
      <c r="I780" s="40" t="n">
        <v>0</v>
      </c>
      <c r="J780" s="41" t="n">
        <v>6000000</v>
      </c>
    </row>
    <row r="781" customFormat="false" ht="12.75" hidden="false" customHeight="true" outlineLevel="0" collapsed="false">
      <c r="A781" s="42" t="s">
        <v>591</v>
      </c>
      <c r="B781" s="43" t="s">
        <v>386</v>
      </c>
      <c r="C781" s="44" t="s">
        <v>151</v>
      </c>
      <c r="D781" s="68" t="s">
        <v>731</v>
      </c>
      <c r="E781" s="68" t="s">
        <v>797</v>
      </c>
      <c r="F781" s="68"/>
      <c r="G781" s="69" t="s">
        <v>592</v>
      </c>
      <c r="H781" s="35" t="n">
        <v>6000000</v>
      </c>
      <c r="I781" s="40" t="n">
        <v>0</v>
      </c>
      <c r="J781" s="41" t="n">
        <v>6000000</v>
      </c>
    </row>
    <row r="782" s="53" customFormat="true" ht="12.75" hidden="false" customHeight="true" outlineLevel="0" collapsed="false">
      <c r="A782" s="46" t="s">
        <v>710</v>
      </c>
      <c r="B782" s="47" t="s">
        <v>386</v>
      </c>
      <c r="C782" s="48" t="s">
        <v>151</v>
      </c>
      <c r="D782" s="70" t="s">
        <v>731</v>
      </c>
      <c r="E782" s="70" t="s">
        <v>797</v>
      </c>
      <c r="F782" s="70"/>
      <c r="G782" s="49" t="s">
        <v>711</v>
      </c>
      <c r="H782" s="50" t="n">
        <v>6000000</v>
      </c>
      <c r="I782" s="51" t="n">
        <v>0</v>
      </c>
      <c r="J782" s="52" t="n">
        <f aca="false">IF(IF(H782="",0,H782)=0,0,(IF(H782&gt;0,IF(I782&gt;H782,0,H782-I782),IF(I782&gt;H782,H782-I782,0))))</f>
        <v>6000000</v>
      </c>
    </row>
    <row r="783" customFormat="false" ht="22.5" hidden="false" customHeight="true" outlineLevel="0" collapsed="false">
      <c r="A783" s="42" t="s">
        <v>798</v>
      </c>
      <c r="B783" s="43" t="s">
        <v>386</v>
      </c>
      <c r="C783" s="44" t="s">
        <v>151</v>
      </c>
      <c r="D783" s="68" t="s">
        <v>731</v>
      </c>
      <c r="E783" s="68" t="s">
        <v>799</v>
      </c>
      <c r="F783" s="68"/>
      <c r="G783" s="69" t="s">
        <v>390</v>
      </c>
      <c r="H783" s="35" t="n">
        <v>5833641.25</v>
      </c>
      <c r="I783" s="40" t="n">
        <v>4864756.87</v>
      </c>
      <c r="J783" s="41" t="n">
        <v>968884.38</v>
      </c>
    </row>
    <row r="784" customFormat="false" ht="22.5" hidden="false" customHeight="true" outlineLevel="0" collapsed="false">
      <c r="A784" s="42" t="s">
        <v>589</v>
      </c>
      <c r="B784" s="43" t="s">
        <v>386</v>
      </c>
      <c r="C784" s="44" t="s">
        <v>151</v>
      </c>
      <c r="D784" s="68" t="s">
        <v>731</v>
      </c>
      <c r="E784" s="68" t="s">
        <v>799</v>
      </c>
      <c r="F784" s="68"/>
      <c r="G784" s="69" t="s">
        <v>590</v>
      </c>
      <c r="H784" s="35" t="n">
        <v>5033641.25</v>
      </c>
      <c r="I784" s="40" t="n">
        <v>4864756.87</v>
      </c>
      <c r="J784" s="41" t="n">
        <v>168884.38</v>
      </c>
    </row>
    <row r="785" customFormat="false" ht="12.75" hidden="false" customHeight="true" outlineLevel="0" collapsed="false">
      <c r="A785" s="42" t="s">
        <v>591</v>
      </c>
      <c r="B785" s="43" t="s">
        <v>386</v>
      </c>
      <c r="C785" s="44" t="s">
        <v>151</v>
      </c>
      <c r="D785" s="68" t="s">
        <v>731</v>
      </c>
      <c r="E785" s="68" t="s">
        <v>799</v>
      </c>
      <c r="F785" s="68"/>
      <c r="G785" s="69" t="s">
        <v>592</v>
      </c>
      <c r="H785" s="35" t="n">
        <v>5033641.25</v>
      </c>
      <c r="I785" s="40" t="n">
        <v>4864756.87</v>
      </c>
      <c r="J785" s="41" t="n">
        <v>168884.38</v>
      </c>
    </row>
    <row r="786" s="53" customFormat="true" ht="12.75" hidden="false" customHeight="true" outlineLevel="0" collapsed="false">
      <c r="A786" s="46" t="s">
        <v>710</v>
      </c>
      <c r="B786" s="47" t="s">
        <v>386</v>
      </c>
      <c r="C786" s="48" t="s">
        <v>151</v>
      </c>
      <c r="D786" s="70" t="s">
        <v>731</v>
      </c>
      <c r="E786" s="70" t="s">
        <v>799</v>
      </c>
      <c r="F786" s="70"/>
      <c r="G786" s="49" t="s">
        <v>711</v>
      </c>
      <c r="H786" s="50" t="n">
        <v>5033641.25</v>
      </c>
      <c r="I786" s="51" t="n">
        <v>4864756.87</v>
      </c>
      <c r="J786" s="52" t="n">
        <f aca="false">IF(IF(H786="",0,H786)=0,0,(IF(H786&gt;0,IF(I786&gt;H786,0,H786-I786),IF(I786&gt;H786,H786-I786,0))))</f>
        <v>168884.38</v>
      </c>
    </row>
    <row r="787" customFormat="false" ht="12.75" hidden="false" customHeight="true" outlineLevel="0" collapsed="false">
      <c r="A787" s="42" t="s">
        <v>433</v>
      </c>
      <c r="B787" s="43" t="s">
        <v>386</v>
      </c>
      <c r="C787" s="44" t="s">
        <v>151</v>
      </c>
      <c r="D787" s="68" t="s">
        <v>731</v>
      </c>
      <c r="E787" s="68" t="s">
        <v>799</v>
      </c>
      <c r="F787" s="68"/>
      <c r="G787" s="69" t="s">
        <v>434</v>
      </c>
      <c r="H787" s="35" t="n">
        <v>800000</v>
      </c>
      <c r="I787" s="40" t="n">
        <v>0</v>
      </c>
      <c r="J787" s="41" t="n">
        <v>800000</v>
      </c>
    </row>
    <row r="788" customFormat="false" ht="45" hidden="false" customHeight="true" outlineLevel="0" collapsed="false">
      <c r="A788" s="42" t="s">
        <v>680</v>
      </c>
      <c r="B788" s="43" t="s">
        <v>386</v>
      </c>
      <c r="C788" s="44" t="s">
        <v>151</v>
      </c>
      <c r="D788" s="68" t="s">
        <v>731</v>
      </c>
      <c r="E788" s="68" t="s">
        <v>799</v>
      </c>
      <c r="F788" s="68"/>
      <c r="G788" s="69" t="s">
        <v>681</v>
      </c>
      <c r="H788" s="35" t="n">
        <v>800000</v>
      </c>
      <c r="I788" s="40" t="n">
        <v>0</v>
      </c>
      <c r="J788" s="41" t="n">
        <v>800000</v>
      </c>
    </row>
    <row r="789" s="53" customFormat="true" ht="45" hidden="false" customHeight="true" outlineLevel="0" collapsed="false">
      <c r="A789" s="46" t="s">
        <v>682</v>
      </c>
      <c r="B789" s="47" t="s">
        <v>386</v>
      </c>
      <c r="C789" s="48" t="s">
        <v>151</v>
      </c>
      <c r="D789" s="70" t="s">
        <v>731</v>
      </c>
      <c r="E789" s="70" t="s">
        <v>799</v>
      </c>
      <c r="F789" s="70"/>
      <c r="G789" s="49" t="s">
        <v>683</v>
      </c>
      <c r="H789" s="50" t="n">
        <v>800000</v>
      </c>
      <c r="I789" s="51" t="n">
        <v>0</v>
      </c>
      <c r="J789" s="52" t="n">
        <f aca="false">IF(IF(H789="",0,H789)=0,0,(IF(H789&gt;0,IF(I789&gt;H789,0,H789-I789),IF(I789&gt;H789,H789-I789,0))))</f>
        <v>800000</v>
      </c>
    </row>
    <row r="790" customFormat="false" ht="12.75" hidden="false" customHeight="true" outlineLevel="0" collapsed="false">
      <c r="A790" s="42" t="s">
        <v>800</v>
      </c>
      <c r="B790" s="43" t="s">
        <v>386</v>
      </c>
      <c r="C790" s="44" t="s">
        <v>151</v>
      </c>
      <c r="D790" s="68" t="s">
        <v>801</v>
      </c>
      <c r="E790" s="68" t="s">
        <v>389</v>
      </c>
      <c r="F790" s="68"/>
      <c r="G790" s="69" t="s">
        <v>390</v>
      </c>
      <c r="H790" s="35" t="n">
        <v>2377800</v>
      </c>
      <c r="I790" s="40" t="n">
        <v>0</v>
      </c>
      <c r="J790" s="41" t="n">
        <v>2377800</v>
      </c>
    </row>
    <row r="791" customFormat="false" ht="12.75" hidden="false" customHeight="true" outlineLevel="0" collapsed="false">
      <c r="A791" s="42" t="s">
        <v>802</v>
      </c>
      <c r="B791" s="43" t="s">
        <v>386</v>
      </c>
      <c r="C791" s="44" t="s">
        <v>151</v>
      </c>
      <c r="D791" s="68" t="s">
        <v>803</v>
      </c>
      <c r="E791" s="68" t="s">
        <v>389</v>
      </c>
      <c r="F791" s="68"/>
      <c r="G791" s="69" t="s">
        <v>390</v>
      </c>
      <c r="H791" s="35" t="n">
        <v>2377800</v>
      </c>
      <c r="I791" s="40" t="n">
        <v>0</v>
      </c>
      <c r="J791" s="41" t="n">
        <v>2377800</v>
      </c>
    </row>
    <row r="792" customFormat="false" ht="33.75" hidden="false" customHeight="true" outlineLevel="0" collapsed="false">
      <c r="A792" s="42" t="s">
        <v>804</v>
      </c>
      <c r="B792" s="43" t="s">
        <v>386</v>
      </c>
      <c r="C792" s="44" t="s">
        <v>151</v>
      </c>
      <c r="D792" s="68" t="s">
        <v>803</v>
      </c>
      <c r="E792" s="68" t="s">
        <v>805</v>
      </c>
      <c r="F792" s="68"/>
      <c r="G792" s="69" t="s">
        <v>390</v>
      </c>
      <c r="H792" s="35" t="n">
        <v>2377800</v>
      </c>
      <c r="I792" s="40" t="n">
        <v>0</v>
      </c>
      <c r="J792" s="41" t="n">
        <v>2377800</v>
      </c>
    </row>
    <row r="793" customFormat="false" ht="33.75" hidden="false" customHeight="true" outlineLevel="0" collapsed="false">
      <c r="A793" s="42" t="s">
        <v>806</v>
      </c>
      <c r="B793" s="43" t="s">
        <v>386</v>
      </c>
      <c r="C793" s="44" t="s">
        <v>151</v>
      </c>
      <c r="D793" s="68" t="s">
        <v>803</v>
      </c>
      <c r="E793" s="68" t="s">
        <v>807</v>
      </c>
      <c r="F793" s="68"/>
      <c r="G793" s="69" t="s">
        <v>390</v>
      </c>
      <c r="H793" s="35" t="n">
        <v>2195100</v>
      </c>
      <c r="I793" s="40" t="n">
        <v>0</v>
      </c>
      <c r="J793" s="41" t="n">
        <v>2195100</v>
      </c>
    </row>
    <row r="794" customFormat="false" ht="67.5" hidden="false" customHeight="true" outlineLevel="0" collapsed="false">
      <c r="A794" s="42" t="s">
        <v>808</v>
      </c>
      <c r="B794" s="43" t="s">
        <v>386</v>
      </c>
      <c r="C794" s="44" t="s">
        <v>151</v>
      </c>
      <c r="D794" s="68" t="s">
        <v>803</v>
      </c>
      <c r="E794" s="68" t="s">
        <v>809</v>
      </c>
      <c r="F794" s="68"/>
      <c r="G794" s="69" t="s">
        <v>390</v>
      </c>
      <c r="H794" s="35" t="n">
        <v>1895100</v>
      </c>
      <c r="I794" s="40" t="n">
        <v>0</v>
      </c>
      <c r="J794" s="41" t="n">
        <v>1895100</v>
      </c>
    </row>
    <row r="795" customFormat="false" ht="22.5" hidden="false" customHeight="true" outlineLevel="0" collapsed="false">
      <c r="A795" s="42" t="s">
        <v>720</v>
      </c>
      <c r="B795" s="43" t="s">
        <v>386</v>
      </c>
      <c r="C795" s="44" t="s">
        <v>151</v>
      </c>
      <c r="D795" s="68" t="s">
        <v>803</v>
      </c>
      <c r="E795" s="68" t="s">
        <v>809</v>
      </c>
      <c r="F795" s="68"/>
      <c r="G795" s="69" t="s">
        <v>721</v>
      </c>
      <c r="H795" s="35" t="n">
        <v>1895100</v>
      </c>
      <c r="I795" s="40" t="n">
        <v>0</v>
      </c>
      <c r="J795" s="41" t="n">
        <v>1895100</v>
      </c>
    </row>
    <row r="796" customFormat="false" ht="12.75" hidden="false" customHeight="true" outlineLevel="0" collapsed="false">
      <c r="A796" s="42" t="s">
        <v>722</v>
      </c>
      <c r="B796" s="43" t="s">
        <v>386</v>
      </c>
      <c r="C796" s="44" t="s">
        <v>151</v>
      </c>
      <c r="D796" s="68" t="s">
        <v>803</v>
      </c>
      <c r="E796" s="68" t="s">
        <v>809</v>
      </c>
      <c r="F796" s="68"/>
      <c r="G796" s="69" t="s">
        <v>723</v>
      </c>
      <c r="H796" s="35" t="n">
        <v>1895100</v>
      </c>
      <c r="I796" s="40" t="n">
        <v>0</v>
      </c>
      <c r="J796" s="41" t="n">
        <v>1895100</v>
      </c>
    </row>
    <row r="797" s="53" customFormat="true" ht="33.75" hidden="false" customHeight="true" outlineLevel="0" collapsed="false">
      <c r="A797" s="46" t="s">
        <v>810</v>
      </c>
      <c r="B797" s="47" t="s">
        <v>386</v>
      </c>
      <c r="C797" s="48" t="s">
        <v>151</v>
      </c>
      <c r="D797" s="70" t="s">
        <v>803</v>
      </c>
      <c r="E797" s="70" t="s">
        <v>809</v>
      </c>
      <c r="F797" s="70"/>
      <c r="G797" s="49" t="s">
        <v>811</v>
      </c>
      <c r="H797" s="50" t="n">
        <v>1895100</v>
      </c>
      <c r="I797" s="51" t="n">
        <v>0</v>
      </c>
      <c r="J797" s="52" t="n">
        <f aca="false">IF(IF(H797="",0,H797)=0,0,(IF(H797&gt;0,IF(I797&gt;H797,0,H797-I797),IF(I797&gt;H797,H797-I797,0))))</f>
        <v>1895100</v>
      </c>
    </row>
    <row r="798" customFormat="false" ht="45" hidden="false" customHeight="true" outlineLevel="0" collapsed="false">
      <c r="A798" s="42" t="s">
        <v>812</v>
      </c>
      <c r="B798" s="43" t="s">
        <v>386</v>
      </c>
      <c r="C798" s="44" t="s">
        <v>151</v>
      </c>
      <c r="D798" s="68" t="s">
        <v>803</v>
      </c>
      <c r="E798" s="68" t="s">
        <v>813</v>
      </c>
      <c r="F798" s="68"/>
      <c r="G798" s="69" t="s">
        <v>390</v>
      </c>
      <c r="H798" s="35" t="n">
        <v>300000</v>
      </c>
      <c r="I798" s="40" t="n">
        <v>0</v>
      </c>
      <c r="J798" s="41" t="n">
        <v>300000</v>
      </c>
    </row>
    <row r="799" customFormat="false" ht="22.5" hidden="false" customHeight="true" outlineLevel="0" collapsed="false">
      <c r="A799" s="42" t="s">
        <v>408</v>
      </c>
      <c r="B799" s="43" t="s">
        <v>386</v>
      </c>
      <c r="C799" s="44" t="s">
        <v>151</v>
      </c>
      <c r="D799" s="68" t="s">
        <v>803</v>
      </c>
      <c r="E799" s="68" t="s">
        <v>813</v>
      </c>
      <c r="F799" s="68"/>
      <c r="G799" s="69" t="s">
        <v>386</v>
      </c>
      <c r="H799" s="35" t="n">
        <v>300000</v>
      </c>
      <c r="I799" s="40" t="n">
        <v>0</v>
      </c>
      <c r="J799" s="41" t="n">
        <v>300000</v>
      </c>
    </row>
    <row r="800" customFormat="false" ht="22.5" hidden="false" customHeight="true" outlineLevel="0" collapsed="false">
      <c r="A800" s="42" t="s">
        <v>409</v>
      </c>
      <c r="B800" s="43" t="s">
        <v>386</v>
      </c>
      <c r="C800" s="44" t="s">
        <v>151</v>
      </c>
      <c r="D800" s="68" t="s">
        <v>803</v>
      </c>
      <c r="E800" s="68" t="s">
        <v>813</v>
      </c>
      <c r="F800" s="68"/>
      <c r="G800" s="69" t="s">
        <v>410</v>
      </c>
      <c r="H800" s="35" t="n">
        <v>300000</v>
      </c>
      <c r="I800" s="40" t="n">
        <v>0</v>
      </c>
      <c r="J800" s="41" t="n">
        <v>300000</v>
      </c>
    </row>
    <row r="801" s="53" customFormat="true" ht="12.75" hidden="false" customHeight="true" outlineLevel="0" collapsed="false">
      <c r="A801" s="46" t="s">
        <v>411</v>
      </c>
      <c r="B801" s="47" t="s">
        <v>386</v>
      </c>
      <c r="C801" s="48" t="s">
        <v>151</v>
      </c>
      <c r="D801" s="70" t="s">
        <v>803</v>
      </c>
      <c r="E801" s="70" t="s">
        <v>813</v>
      </c>
      <c r="F801" s="70"/>
      <c r="G801" s="49" t="s">
        <v>412</v>
      </c>
      <c r="H801" s="50" t="n">
        <v>300000</v>
      </c>
      <c r="I801" s="51" t="n">
        <v>0</v>
      </c>
      <c r="J801" s="52" t="n">
        <f aca="false">IF(IF(H801="",0,H801)=0,0,(IF(H801&gt;0,IF(I801&gt;H801,0,H801-I801),IF(I801&gt;H801,H801-I801,0))))</f>
        <v>300000</v>
      </c>
    </row>
    <row r="802" customFormat="false" ht="22.5" hidden="false" customHeight="true" outlineLevel="0" collapsed="false">
      <c r="A802" s="42" t="s">
        <v>814</v>
      </c>
      <c r="B802" s="43" t="s">
        <v>386</v>
      </c>
      <c r="C802" s="44" t="s">
        <v>151</v>
      </c>
      <c r="D802" s="68" t="s">
        <v>803</v>
      </c>
      <c r="E802" s="68" t="s">
        <v>815</v>
      </c>
      <c r="F802" s="68"/>
      <c r="G802" s="69" t="s">
        <v>390</v>
      </c>
      <c r="H802" s="35" t="n">
        <v>182700</v>
      </c>
      <c r="I802" s="40" t="n">
        <v>0</v>
      </c>
      <c r="J802" s="41" t="n">
        <v>182700</v>
      </c>
    </row>
    <row r="803" customFormat="false" ht="45" hidden="false" customHeight="true" outlineLevel="0" collapsed="false">
      <c r="A803" s="42" t="s">
        <v>477</v>
      </c>
      <c r="B803" s="43" t="s">
        <v>386</v>
      </c>
      <c r="C803" s="44" t="s">
        <v>151</v>
      </c>
      <c r="D803" s="68" t="s">
        <v>803</v>
      </c>
      <c r="E803" s="68" t="s">
        <v>816</v>
      </c>
      <c r="F803" s="68"/>
      <c r="G803" s="69" t="s">
        <v>390</v>
      </c>
      <c r="H803" s="35" t="n">
        <v>182700</v>
      </c>
      <c r="I803" s="40" t="n">
        <v>0</v>
      </c>
      <c r="J803" s="41" t="n">
        <v>182700</v>
      </c>
    </row>
    <row r="804" customFormat="false" ht="22.5" hidden="false" customHeight="true" outlineLevel="0" collapsed="false">
      <c r="A804" s="42" t="s">
        <v>408</v>
      </c>
      <c r="B804" s="43" t="s">
        <v>386</v>
      </c>
      <c r="C804" s="44" t="s">
        <v>151</v>
      </c>
      <c r="D804" s="68" t="s">
        <v>803</v>
      </c>
      <c r="E804" s="68" t="s">
        <v>816</v>
      </c>
      <c r="F804" s="68"/>
      <c r="G804" s="69" t="s">
        <v>386</v>
      </c>
      <c r="H804" s="35" t="n">
        <v>182700</v>
      </c>
      <c r="I804" s="40" t="n">
        <v>0</v>
      </c>
      <c r="J804" s="41" t="n">
        <v>182700</v>
      </c>
    </row>
    <row r="805" customFormat="false" ht="22.5" hidden="false" customHeight="true" outlineLevel="0" collapsed="false">
      <c r="A805" s="42" t="s">
        <v>409</v>
      </c>
      <c r="B805" s="43" t="s">
        <v>386</v>
      </c>
      <c r="C805" s="44" t="s">
        <v>151</v>
      </c>
      <c r="D805" s="68" t="s">
        <v>803</v>
      </c>
      <c r="E805" s="68" t="s">
        <v>816</v>
      </c>
      <c r="F805" s="68"/>
      <c r="G805" s="69" t="s">
        <v>410</v>
      </c>
      <c r="H805" s="35" t="n">
        <v>182700</v>
      </c>
      <c r="I805" s="40" t="n">
        <v>0</v>
      </c>
      <c r="J805" s="41" t="n">
        <v>182700</v>
      </c>
    </row>
    <row r="806" s="53" customFormat="true" ht="12.75" hidden="false" customHeight="true" outlineLevel="0" collapsed="false">
      <c r="A806" s="46" t="s">
        <v>411</v>
      </c>
      <c r="B806" s="47" t="s">
        <v>386</v>
      </c>
      <c r="C806" s="48" t="s">
        <v>151</v>
      </c>
      <c r="D806" s="70" t="s">
        <v>803</v>
      </c>
      <c r="E806" s="70" t="s">
        <v>816</v>
      </c>
      <c r="F806" s="70"/>
      <c r="G806" s="49" t="s">
        <v>412</v>
      </c>
      <c r="H806" s="50" t="n">
        <v>182700</v>
      </c>
      <c r="I806" s="51" t="n">
        <v>0</v>
      </c>
      <c r="J806" s="52" t="n">
        <f aca="false">IF(IF(H806="",0,H806)=0,0,(IF(H806&gt;0,IF(I806&gt;H806,0,H806-I806),IF(I806&gt;H806,H806-I806,0))))</f>
        <v>182700</v>
      </c>
    </row>
    <row r="807" customFormat="false" ht="12.75" hidden="false" customHeight="true" outlineLevel="0" collapsed="false">
      <c r="A807" s="42" t="s">
        <v>817</v>
      </c>
      <c r="B807" s="43" t="s">
        <v>386</v>
      </c>
      <c r="C807" s="44" t="s">
        <v>151</v>
      </c>
      <c r="D807" s="68" t="s">
        <v>818</v>
      </c>
      <c r="E807" s="68" t="s">
        <v>389</v>
      </c>
      <c r="F807" s="68"/>
      <c r="G807" s="69" t="s">
        <v>390</v>
      </c>
      <c r="H807" s="35" t="n">
        <v>150690340.43</v>
      </c>
      <c r="I807" s="40" t="n">
        <v>83737863.07</v>
      </c>
      <c r="J807" s="41" t="n">
        <v>66952477.36</v>
      </c>
    </row>
    <row r="808" customFormat="false" ht="12.75" hidden="false" customHeight="true" outlineLevel="0" collapsed="false">
      <c r="A808" s="42" t="s">
        <v>819</v>
      </c>
      <c r="B808" s="43" t="s">
        <v>386</v>
      </c>
      <c r="C808" s="44" t="s">
        <v>151</v>
      </c>
      <c r="D808" s="68" t="s">
        <v>820</v>
      </c>
      <c r="E808" s="68" t="s">
        <v>389</v>
      </c>
      <c r="F808" s="68"/>
      <c r="G808" s="69" t="s">
        <v>390</v>
      </c>
      <c r="H808" s="35" t="n">
        <v>44360800</v>
      </c>
      <c r="I808" s="40" t="n">
        <v>23381378.74</v>
      </c>
      <c r="J808" s="41" t="n">
        <v>20979421.26</v>
      </c>
    </row>
    <row r="809" customFormat="false" ht="33.75" hidden="false" customHeight="true" outlineLevel="0" collapsed="false">
      <c r="A809" s="42" t="s">
        <v>821</v>
      </c>
      <c r="B809" s="43" t="s">
        <v>386</v>
      </c>
      <c r="C809" s="44" t="s">
        <v>151</v>
      </c>
      <c r="D809" s="68" t="s">
        <v>820</v>
      </c>
      <c r="E809" s="68" t="s">
        <v>822</v>
      </c>
      <c r="F809" s="68"/>
      <c r="G809" s="69" t="s">
        <v>390</v>
      </c>
      <c r="H809" s="35" t="n">
        <v>44360800</v>
      </c>
      <c r="I809" s="40" t="n">
        <v>23381378.74</v>
      </c>
      <c r="J809" s="41" t="n">
        <v>20979421.26</v>
      </c>
    </row>
    <row r="810" customFormat="false" ht="56.25" hidden="false" customHeight="true" outlineLevel="0" collapsed="false">
      <c r="A810" s="42" t="s">
        <v>823</v>
      </c>
      <c r="B810" s="43" t="s">
        <v>386</v>
      </c>
      <c r="C810" s="44" t="s">
        <v>151</v>
      </c>
      <c r="D810" s="68" t="s">
        <v>820</v>
      </c>
      <c r="E810" s="68" t="s">
        <v>824</v>
      </c>
      <c r="F810" s="68"/>
      <c r="G810" s="69" t="s">
        <v>390</v>
      </c>
      <c r="H810" s="35" t="n">
        <v>44360800</v>
      </c>
      <c r="I810" s="40" t="n">
        <v>23381378.74</v>
      </c>
      <c r="J810" s="41" t="n">
        <v>20979421.26</v>
      </c>
    </row>
    <row r="811" customFormat="false" ht="12.75" hidden="false" customHeight="true" outlineLevel="0" collapsed="false">
      <c r="A811" s="42" t="s">
        <v>825</v>
      </c>
      <c r="B811" s="43" t="s">
        <v>386</v>
      </c>
      <c r="C811" s="44" t="s">
        <v>151</v>
      </c>
      <c r="D811" s="68" t="s">
        <v>820</v>
      </c>
      <c r="E811" s="68" t="s">
        <v>826</v>
      </c>
      <c r="F811" s="68"/>
      <c r="G811" s="69" t="s">
        <v>390</v>
      </c>
      <c r="H811" s="35" t="n">
        <v>42648000</v>
      </c>
      <c r="I811" s="40" t="n">
        <v>22653124.56</v>
      </c>
      <c r="J811" s="41" t="n">
        <v>19994875.44</v>
      </c>
    </row>
    <row r="812" customFormat="false" ht="22.5" hidden="false" customHeight="true" outlineLevel="0" collapsed="false">
      <c r="A812" s="42" t="s">
        <v>827</v>
      </c>
      <c r="B812" s="43" t="s">
        <v>386</v>
      </c>
      <c r="C812" s="44" t="s">
        <v>151</v>
      </c>
      <c r="D812" s="68" t="s">
        <v>820</v>
      </c>
      <c r="E812" s="68" t="s">
        <v>828</v>
      </c>
      <c r="F812" s="68"/>
      <c r="G812" s="69" t="s">
        <v>390</v>
      </c>
      <c r="H812" s="35" t="n">
        <v>13778100</v>
      </c>
      <c r="I812" s="40" t="n">
        <v>6526711.64</v>
      </c>
      <c r="J812" s="41" t="n">
        <v>7251388.36</v>
      </c>
    </row>
    <row r="813" customFormat="false" ht="22.5" hidden="false" customHeight="true" outlineLevel="0" collapsed="false">
      <c r="A813" s="42" t="s">
        <v>589</v>
      </c>
      <c r="B813" s="43" t="s">
        <v>386</v>
      </c>
      <c r="C813" s="44" t="s">
        <v>151</v>
      </c>
      <c r="D813" s="68" t="s">
        <v>820</v>
      </c>
      <c r="E813" s="68" t="s">
        <v>828</v>
      </c>
      <c r="F813" s="68"/>
      <c r="G813" s="69" t="s">
        <v>590</v>
      </c>
      <c r="H813" s="35" t="n">
        <v>13778100</v>
      </c>
      <c r="I813" s="40" t="n">
        <v>6526711.64</v>
      </c>
      <c r="J813" s="41" t="n">
        <v>7251388.36</v>
      </c>
    </row>
    <row r="814" customFormat="false" ht="12.75" hidden="false" customHeight="true" outlineLevel="0" collapsed="false">
      <c r="A814" s="42" t="s">
        <v>829</v>
      </c>
      <c r="B814" s="43" t="s">
        <v>386</v>
      </c>
      <c r="C814" s="44" t="s">
        <v>151</v>
      </c>
      <c r="D814" s="68" t="s">
        <v>820</v>
      </c>
      <c r="E814" s="68" t="s">
        <v>828</v>
      </c>
      <c r="F814" s="68"/>
      <c r="G814" s="69" t="s">
        <v>830</v>
      </c>
      <c r="H814" s="35" t="n">
        <v>13778100</v>
      </c>
      <c r="I814" s="40" t="n">
        <v>6526711.64</v>
      </c>
      <c r="J814" s="41" t="n">
        <v>7251388.36</v>
      </c>
    </row>
    <row r="815" s="53" customFormat="true" ht="45" hidden="false" customHeight="true" outlineLevel="0" collapsed="false">
      <c r="A815" s="46" t="s">
        <v>831</v>
      </c>
      <c r="B815" s="47" t="s">
        <v>386</v>
      </c>
      <c r="C815" s="48" t="s">
        <v>151</v>
      </c>
      <c r="D815" s="70" t="s">
        <v>820</v>
      </c>
      <c r="E815" s="70" t="s">
        <v>828</v>
      </c>
      <c r="F815" s="70"/>
      <c r="G815" s="49" t="s">
        <v>832</v>
      </c>
      <c r="H815" s="50" t="n">
        <v>13778100</v>
      </c>
      <c r="I815" s="51" t="n">
        <v>6526711.64</v>
      </c>
      <c r="J815" s="52" t="n">
        <f aca="false">IF(IF(H815="",0,H815)=0,0,(IF(H815&gt;0,IF(I815&gt;H815,0,H815-I815),IF(I815&gt;H815,H815-I815,0))))</f>
        <v>7251388.36</v>
      </c>
    </row>
    <row r="816" customFormat="false" ht="146.25" hidden="false" customHeight="true" outlineLevel="0" collapsed="false">
      <c r="A816" s="42" t="s">
        <v>833</v>
      </c>
      <c r="B816" s="43" t="s">
        <v>386</v>
      </c>
      <c r="C816" s="44" t="s">
        <v>151</v>
      </c>
      <c r="D816" s="68" t="s">
        <v>820</v>
      </c>
      <c r="E816" s="68" t="s">
        <v>834</v>
      </c>
      <c r="F816" s="68"/>
      <c r="G816" s="69" t="s">
        <v>390</v>
      </c>
      <c r="H816" s="35" t="n">
        <v>24779100</v>
      </c>
      <c r="I816" s="40" t="n">
        <v>12942431.4</v>
      </c>
      <c r="J816" s="41" t="n">
        <v>11836668.6</v>
      </c>
    </row>
    <row r="817" customFormat="false" ht="22.5" hidden="false" customHeight="true" outlineLevel="0" collapsed="false">
      <c r="A817" s="42" t="s">
        <v>589</v>
      </c>
      <c r="B817" s="43" t="s">
        <v>386</v>
      </c>
      <c r="C817" s="44" t="s">
        <v>151</v>
      </c>
      <c r="D817" s="68" t="s">
        <v>820</v>
      </c>
      <c r="E817" s="68" t="s">
        <v>834</v>
      </c>
      <c r="F817" s="68"/>
      <c r="G817" s="69" t="s">
        <v>590</v>
      </c>
      <c r="H817" s="35" t="n">
        <v>24779100</v>
      </c>
      <c r="I817" s="40" t="n">
        <v>12942431.4</v>
      </c>
      <c r="J817" s="41" t="n">
        <v>11836668.6</v>
      </c>
    </row>
    <row r="818" customFormat="false" ht="12.75" hidden="false" customHeight="true" outlineLevel="0" collapsed="false">
      <c r="A818" s="42" t="s">
        <v>829</v>
      </c>
      <c r="B818" s="43" t="s">
        <v>386</v>
      </c>
      <c r="C818" s="44" t="s">
        <v>151</v>
      </c>
      <c r="D818" s="68" t="s">
        <v>820</v>
      </c>
      <c r="E818" s="68" t="s">
        <v>834</v>
      </c>
      <c r="F818" s="68"/>
      <c r="G818" s="69" t="s">
        <v>830</v>
      </c>
      <c r="H818" s="35" t="n">
        <v>24779100</v>
      </c>
      <c r="I818" s="40" t="n">
        <v>12942431.4</v>
      </c>
      <c r="J818" s="41" t="n">
        <v>11836668.6</v>
      </c>
    </row>
    <row r="819" s="53" customFormat="true" ht="45" hidden="false" customHeight="true" outlineLevel="0" collapsed="false">
      <c r="A819" s="46" t="s">
        <v>831</v>
      </c>
      <c r="B819" s="47" t="s">
        <v>386</v>
      </c>
      <c r="C819" s="48" t="s">
        <v>151</v>
      </c>
      <c r="D819" s="70" t="s">
        <v>820</v>
      </c>
      <c r="E819" s="70" t="s">
        <v>834</v>
      </c>
      <c r="F819" s="70"/>
      <c r="G819" s="49" t="s">
        <v>832</v>
      </c>
      <c r="H819" s="50" t="n">
        <v>24779100</v>
      </c>
      <c r="I819" s="51" t="n">
        <v>12942431.4</v>
      </c>
      <c r="J819" s="52" t="n">
        <f aca="false">IF(IF(H819="",0,H819)=0,0,(IF(H819&gt;0,IF(I819&gt;H819,0,H819-I819),IF(I819&gt;H819,H819-I819,0))))</f>
        <v>11836668.6</v>
      </c>
    </row>
    <row r="820" customFormat="false" ht="45" hidden="false" customHeight="true" outlineLevel="0" collapsed="false">
      <c r="A820" s="42" t="s">
        <v>835</v>
      </c>
      <c r="B820" s="43" t="s">
        <v>386</v>
      </c>
      <c r="C820" s="44" t="s">
        <v>151</v>
      </c>
      <c r="D820" s="68" t="s">
        <v>820</v>
      </c>
      <c r="E820" s="68" t="s">
        <v>836</v>
      </c>
      <c r="F820" s="68"/>
      <c r="G820" s="69" t="s">
        <v>390</v>
      </c>
      <c r="H820" s="35" t="n">
        <v>3272600</v>
      </c>
      <c r="I820" s="40" t="n">
        <v>2521429.23</v>
      </c>
      <c r="J820" s="41" t="n">
        <v>751170.77</v>
      </c>
    </row>
    <row r="821" customFormat="false" ht="22.5" hidden="false" customHeight="true" outlineLevel="0" collapsed="false">
      <c r="A821" s="42" t="s">
        <v>589</v>
      </c>
      <c r="B821" s="43" t="s">
        <v>386</v>
      </c>
      <c r="C821" s="44" t="s">
        <v>151</v>
      </c>
      <c r="D821" s="68" t="s">
        <v>820</v>
      </c>
      <c r="E821" s="68" t="s">
        <v>836</v>
      </c>
      <c r="F821" s="68"/>
      <c r="G821" s="69" t="s">
        <v>590</v>
      </c>
      <c r="H821" s="35" t="n">
        <v>3272600</v>
      </c>
      <c r="I821" s="40" t="n">
        <v>2521429.23</v>
      </c>
      <c r="J821" s="41" t="n">
        <v>751170.77</v>
      </c>
    </row>
    <row r="822" customFormat="false" ht="12.75" hidden="false" customHeight="true" outlineLevel="0" collapsed="false">
      <c r="A822" s="42" t="s">
        <v>829</v>
      </c>
      <c r="B822" s="43" t="s">
        <v>386</v>
      </c>
      <c r="C822" s="44" t="s">
        <v>151</v>
      </c>
      <c r="D822" s="68" t="s">
        <v>820</v>
      </c>
      <c r="E822" s="68" t="s">
        <v>836</v>
      </c>
      <c r="F822" s="68"/>
      <c r="G822" s="69" t="s">
        <v>830</v>
      </c>
      <c r="H822" s="35" t="n">
        <v>3272600</v>
      </c>
      <c r="I822" s="40" t="n">
        <v>2521429.23</v>
      </c>
      <c r="J822" s="41" t="n">
        <v>751170.77</v>
      </c>
    </row>
    <row r="823" s="53" customFormat="true" ht="45" hidden="false" customHeight="true" outlineLevel="0" collapsed="false">
      <c r="A823" s="46" t="s">
        <v>831</v>
      </c>
      <c r="B823" s="47" t="s">
        <v>386</v>
      </c>
      <c r="C823" s="48" t="s">
        <v>151</v>
      </c>
      <c r="D823" s="70" t="s">
        <v>820</v>
      </c>
      <c r="E823" s="70" t="s">
        <v>836</v>
      </c>
      <c r="F823" s="70"/>
      <c r="G823" s="49" t="s">
        <v>832</v>
      </c>
      <c r="H823" s="50" t="n">
        <v>3272600</v>
      </c>
      <c r="I823" s="51" t="n">
        <v>2521429.23</v>
      </c>
      <c r="J823" s="52" t="n">
        <f aca="false">IF(IF(H823="",0,H823)=0,0,(IF(H823&gt;0,IF(I823&gt;H823,0,H823-I823),IF(I823&gt;H823,H823-I823,0))))</f>
        <v>751170.77</v>
      </c>
    </row>
    <row r="824" customFormat="false" ht="22.5" hidden="false" customHeight="true" outlineLevel="0" collapsed="false">
      <c r="A824" s="42" t="s">
        <v>837</v>
      </c>
      <c r="B824" s="43" t="s">
        <v>386</v>
      </c>
      <c r="C824" s="44" t="s">
        <v>151</v>
      </c>
      <c r="D824" s="68" t="s">
        <v>820</v>
      </c>
      <c r="E824" s="68" t="s">
        <v>838</v>
      </c>
      <c r="F824" s="68"/>
      <c r="G824" s="69" t="s">
        <v>390</v>
      </c>
      <c r="H824" s="35" t="n">
        <v>818200</v>
      </c>
      <c r="I824" s="40" t="n">
        <v>662552.29</v>
      </c>
      <c r="J824" s="41" t="n">
        <v>155647.71</v>
      </c>
    </row>
    <row r="825" customFormat="false" ht="22.5" hidden="false" customHeight="true" outlineLevel="0" collapsed="false">
      <c r="A825" s="42" t="s">
        <v>589</v>
      </c>
      <c r="B825" s="43" t="s">
        <v>386</v>
      </c>
      <c r="C825" s="44" t="s">
        <v>151</v>
      </c>
      <c r="D825" s="68" t="s">
        <v>820</v>
      </c>
      <c r="E825" s="68" t="s">
        <v>838</v>
      </c>
      <c r="F825" s="68"/>
      <c r="G825" s="69" t="s">
        <v>590</v>
      </c>
      <c r="H825" s="35" t="n">
        <v>818200</v>
      </c>
      <c r="I825" s="40" t="n">
        <v>662552.29</v>
      </c>
      <c r="J825" s="41" t="n">
        <v>155647.71</v>
      </c>
    </row>
    <row r="826" customFormat="false" ht="12.75" hidden="false" customHeight="true" outlineLevel="0" collapsed="false">
      <c r="A826" s="42" t="s">
        <v>829</v>
      </c>
      <c r="B826" s="43" t="s">
        <v>386</v>
      </c>
      <c r="C826" s="44" t="s">
        <v>151</v>
      </c>
      <c r="D826" s="68" t="s">
        <v>820</v>
      </c>
      <c r="E826" s="68" t="s">
        <v>838</v>
      </c>
      <c r="F826" s="68"/>
      <c r="G826" s="69" t="s">
        <v>830</v>
      </c>
      <c r="H826" s="35" t="n">
        <v>818200</v>
      </c>
      <c r="I826" s="40" t="n">
        <v>662552.29</v>
      </c>
      <c r="J826" s="41" t="n">
        <v>155647.71</v>
      </c>
    </row>
    <row r="827" s="53" customFormat="true" ht="45" hidden="false" customHeight="true" outlineLevel="0" collapsed="false">
      <c r="A827" s="46" t="s">
        <v>831</v>
      </c>
      <c r="B827" s="47" t="s">
        <v>386</v>
      </c>
      <c r="C827" s="48" t="s">
        <v>151</v>
      </c>
      <c r="D827" s="70" t="s">
        <v>820</v>
      </c>
      <c r="E827" s="70" t="s">
        <v>838</v>
      </c>
      <c r="F827" s="70"/>
      <c r="G827" s="49" t="s">
        <v>832</v>
      </c>
      <c r="H827" s="50" t="n">
        <v>818200</v>
      </c>
      <c r="I827" s="51" t="n">
        <v>662552.29</v>
      </c>
      <c r="J827" s="52" t="n">
        <f aca="false">IF(IF(H827="",0,H827)=0,0,(IF(H827&gt;0,IF(I827&gt;H827,0,H827-I827),IF(I827&gt;H827,H827-I827,0))))</f>
        <v>155647.71</v>
      </c>
    </row>
    <row r="828" customFormat="false" ht="22.5" hidden="false" customHeight="true" outlineLevel="0" collapsed="false">
      <c r="A828" s="42" t="s">
        <v>839</v>
      </c>
      <c r="B828" s="43" t="s">
        <v>386</v>
      </c>
      <c r="C828" s="44" t="s">
        <v>151</v>
      </c>
      <c r="D828" s="68" t="s">
        <v>820</v>
      </c>
      <c r="E828" s="68" t="s">
        <v>840</v>
      </c>
      <c r="F828" s="68"/>
      <c r="G828" s="69" t="s">
        <v>390</v>
      </c>
      <c r="H828" s="35" t="n">
        <v>561600</v>
      </c>
      <c r="I828" s="40" t="n">
        <v>212644.18</v>
      </c>
      <c r="J828" s="41" t="n">
        <v>348955.82</v>
      </c>
    </row>
    <row r="829" customFormat="false" ht="78.75" hidden="false" customHeight="true" outlineLevel="0" collapsed="false">
      <c r="A829" s="42" t="s">
        <v>841</v>
      </c>
      <c r="B829" s="43" t="s">
        <v>386</v>
      </c>
      <c r="C829" s="44" t="s">
        <v>151</v>
      </c>
      <c r="D829" s="68" t="s">
        <v>820</v>
      </c>
      <c r="E829" s="68" t="s">
        <v>842</v>
      </c>
      <c r="F829" s="68"/>
      <c r="G829" s="69" t="s">
        <v>390</v>
      </c>
      <c r="H829" s="35" t="n">
        <v>449300</v>
      </c>
      <c r="I829" s="40" t="n">
        <v>191274.18</v>
      </c>
      <c r="J829" s="41" t="n">
        <v>258025.82</v>
      </c>
    </row>
    <row r="830" customFormat="false" ht="22.5" hidden="false" customHeight="true" outlineLevel="0" collapsed="false">
      <c r="A830" s="42" t="s">
        <v>589</v>
      </c>
      <c r="B830" s="43" t="s">
        <v>386</v>
      </c>
      <c r="C830" s="44" t="s">
        <v>151</v>
      </c>
      <c r="D830" s="68" t="s">
        <v>820</v>
      </c>
      <c r="E830" s="68" t="s">
        <v>842</v>
      </c>
      <c r="F830" s="68"/>
      <c r="G830" s="69" t="s">
        <v>590</v>
      </c>
      <c r="H830" s="35" t="n">
        <v>449300</v>
      </c>
      <c r="I830" s="40" t="n">
        <v>191274.18</v>
      </c>
      <c r="J830" s="41" t="n">
        <v>258025.82</v>
      </c>
    </row>
    <row r="831" customFormat="false" ht="12.75" hidden="false" customHeight="true" outlineLevel="0" collapsed="false">
      <c r="A831" s="42" t="s">
        <v>829</v>
      </c>
      <c r="B831" s="43" t="s">
        <v>386</v>
      </c>
      <c r="C831" s="44" t="s">
        <v>151</v>
      </c>
      <c r="D831" s="68" t="s">
        <v>820</v>
      </c>
      <c r="E831" s="68" t="s">
        <v>842</v>
      </c>
      <c r="F831" s="68"/>
      <c r="G831" s="69" t="s">
        <v>830</v>
      </c>
      <c r="H831" s="35" t="n">
        <v>449300</v>
      </c>
      <c r="I831" s="40" t="n">
        <v>191274.18</v>
      </c>
      <c r="J831" s="41" t="n">
        <v>258025.82</v>
      </c>
    </row>
    <row r="832" s="53" customFormat="true" ht="45" hidden="false" customHeight="true" outlineLevel="0" collapsed="false">
      <c r="A832" s="46" t="s">
        <v>831</v>
      </c>
      <c r="B832" s="47" t="s">
        <v>386</v>
      </c>
      <c r="C832" s="48" t="s">
        <v>151</v>
      </c>
      <c r="D832" s="70" t="s">
        <v>820</v>
      </c>
      <c r="E832" s="70" t="s">
        <v>842</v>
      </c>
      <c r="F832" s="70"/>
      <c r="G832" s="49" t="s">
        <v>832</v>
      </c>
      <c r="H832" s="50" t="n">
        <v>449300</v>
      </c>
      <c r="I832" s="51" t="n">
        <v>191274.18</v>
      </c>
      <c r="J832" s="52" t="n">
        <f aca="false">IF(IF(H832="",0,H832)=0,0,(IF(H832&gt;0,IF(I832&gt;H832,0,H832-I832),IF(I832&gt;H832,H832-I832,0))))</f>
        <v>258025.82</v>
      </c>
    </row>
    <row r="833" customFormat="false" ht="22.5" hidden="false" customHeight="true" outlineLevel="0" collapsed="false">
      <c r="A833" s="42" t="s">
        <v>843</v>
      </c>
      <c r="B833" s="43" t="s">
        <v>386</v>
      </c>
      <c r="C833" s="44" t="s">
        <v>151</v>
      </c>
      <c r="D833" s="68" t="s">
        <v>820</v>
      </c>
      <c r="E833" s="68" t="s">
        <v>844</v>
      </c>
      <c r="F833" s="68"/>
      <c r="G833" s="69" t="s">
        <v>390</v>
      </c>
      <c r="H833" s="35" t="n">
        <v>112300</v>
      </c>
      <c r="I833" s="40" t="n">
        <v>21370</v>
      </c>
      <c r="J833" s="41" t="n">
        <v>90930</v>
      </c>
    </row>
    <row r="834" customFormat="false" ht="22.5" hidden="false" customHeight="true" outlineLevel="0" collapsed="false">
      <c r="A834" s="42" t="s">
        <v>589</v>
      </c>
      <c r="B834" s="43" t="s">
        <v>386</v>
      </c>
      <c r="C834" s="44" t="s">
        <v>151</v>
      </c>
      <c r="D834" s="68" t="s">
        <v>820</v>
      </c>
      <c r="E834" s="68" t="s">
        <v>844</v>
      </c>
      <c r="F834" s="68"/>
      <c r="G834" s="69" t="s">
        <v>590</v>
      </c>
      <c r="H834" s="35" t="n">
        <v>112300</v>
      </c>
      <c r="I834" s="40" t="n">
        <v>21370</v>
      </c>
      <c r="J834" s="41" t="n">
        <v>90930</v>
      </c>
    </row>
    <row r="835" customFormat="false" ht="12.75" hidden="false" customHeight="true" outlineLevel="0" collapsed="false">
      <c r="A835" s="42" t="s">
        <v>829</v>
      </c>
      <c r="B835" s="43" t="s">
        <v>386</v>
      </c>
      <c r="C835" s="44" t="s">
        <v>151</v>
      </c>
      <c r="D835" s="68" t="s">
        <v>820</v>
      </c>
      <c r="E835" s="68" t="s">
        <v>844</v>
      </c>
      <c r="F835" s="68"/>
      <c r="G835" s="69" t="s">
        <v>830</v>
      </c>
      <c r="H835" s="35" t="n">
        <v>112300</v>
      </c>
      <c r="I835" s="40" t="n">
        <v>21370</v>
      </c>
      <c r="J835" s="41" t="n">
        <v>90930</v>
      </c>
    </row>
    <row r="836" s="53" customFormat="true" ht="45" hidden="false" customHeight="true" outlineLevel="0" collapsed="false">
      <c r="A836" s="46" t="s">
        <v>831</v>
      </c>
      <c r="B836" s="47" t="s">
        <v>386</v>
      </c>
      <c r="C836" s="48" t="s">
        <v>151</v>
      </c>
      <c r="D836" s="70" t="s">
        <v>820</v>
      </c>
      <c r="E836" s="70" t="s">
        <v>844</v>
      </c>
      <c r="F836" s="70"/>
      <c r="G836" s="49" t="s">
        <v>832</v>
      </c>
      <c r="H836" s="50" t="n">
        <v>112300</v>
      </c>
      <c r="I836" s="51" t="n">
        <v>21370</v>
      </c>
      <c r="J836" s="52" t="n">
        <f aca="false">IF(IF(H836="",0,H836)=0,0,(IF(H836&gt;0,IF(I836&gt;H836,0,H836-I836),IF(I836&gt;H836,H836-I836,0))))</f>
        <v>90930</v>
      </c>
    </row>
    <row r="837" customFormat="false" ht="22.5" hidden="false" customHeight="true" outlineLevel="0" collapsed="false">
      <c r="A837" s="42" t="s">
        <v>845</v>
      </c>
      <c r="B837" s="43" t="s">
        <v>386</v>
      </c>
      <c r="C837" s="44" t="s">
        <v>151</v>
      </c>
      <c r="D837" s="68" t="s">
        <v>820</v>
      </c>
      <c r="E837" s="68" t="s">
        <v>846</v>
      </c>
      <c r="F837" s="68"/>
      <c r="G837" s="69" t="s">
        <v>390</v>
      </c>
      <c r="H837" s="35" t="n">
        <v>1151200</v>
      </c>
      <c r="I837" s="40" t="n">
        <v>515610</v>
      </c>
      <c r="J837" s="41" t="n">
        <v>635590</v>
      </c>
    </row>
    <row r="838" customFormat="false" ht="22.5" hidden="false" customHeight="true" outlineLevel="0" collapsed="false">
      <c r="A838" s="42" t="s">
        <v>827</v>
      </c>
      <c r="B838" s="43" t="s">
        <v>386</v>
      </c>
      <c r="C838" s="44" t="s">
        <v>151</v>
      </c>
      <c r="D838" s="68" t="s">
        <v>820</v>
      </c>
      <c r="E838" s="68" t="s">
        <v>847</v>
      </c>
      <c r="F838" s="68"/>
      <c r="G838" s="69" t="s">
        <v>390</v>
      </c>
      <c r="H838" s="35" t="n">
        <v>752400</v>
      </c>
      <c r="I838" s="40" t="n">
        <v>292800</v>
      </c>
      <c r="J838" s="41" t="n">
        <v>459600</v>
      </c>
    </row>
    <row r="839" customFormat="false" ht="22.5" hidden="false" customHeight="true" outlineLevel="0" collapsed="false">
      <c r="A839" s="42" t="s">
        <v>589</v>
      </c>
      <c r="B839" s="43" t="s">
        <v>386</v>
      </c>
      <c r="C839" s="44" t="s">
        <v>151</v>
      </c>
      <c r="D839" s="68" t="s">
        <v>820</v>
      </c>
      <c r="E839" s="68" t="s">
        <v>847</v>
      </c>
      <c r="F839" s="68"/>
      <c r="G839" s="69" t="s">
        <v>590</v>
      </c>
      <c r="H839" s="35" t="n">
        <v>752400</v>
      </c>
      <c r="I839" s="40" t="n">
        <v>292800</v>
      </c>
      <c r="J839" s="41" t="n">
        <v>459600</v>
      </c>
    </row>
    <row r="840" customFormat="false" ht="12.75" hidden="false" customHeight="true" outlineLevel="0" collapsed="false">
      <c r="A840" s="42" t="s">
        <v>829</v>
      </c>
      <c r="B840" s="43" t="s">
        <v>386</v>
      </c>
      <c r="C840" s="44" t="s">
        <v>151</v>
      </c>
      <c r="D840" s="68" t="s">
        <v>820</v>
      </c>
      <c r="E840" s="68" t="s">
        <v>847</v>
      </c>
      <c r="F840" s="68"/>
      <c r="G840" s="69" t="s">
        <v>830</v>
      </c>
      <c r="H840" s="35" t="n">
        <v>752400</v>
      </c>
      <c r="I840" s="40" t="n">
        <v>292800</v>
      </c>
      <c r="J840" s="41" t="n">
        <v>459600</v>
      </c>
    </row>
    <row r="841" s="53" customFormat="true" ht="45" hidden="false" customHeight="true" outlineLevel="0" collapsed="false">
      <c r="A841" s="46" t="s">
        <v>831</v>
      </c>
      <c r="B841" s="47" t="s">
        <v>386</v>
      </c>
      <c r="C841" s="48" t="s">
        <v>151</v>
      </c>
      <c r="D841" s="70" t="s">
        <v>820</v>
      </c>
      <c r="E841" s="70" t="s">
        <v>847</v>
      </c>
      <c r="F841" s="70"/>
      <c r="G841" s="49" t="s">
        <v>832</v>
      </c>
      <c r="H841" s="50" t="n">
        <v>752400</v>
      </c>
      <c r="I841" s="51" t="n">
        <v>292800</v>
      </c>
      <c r="J841" s="52" t="n">
        <f aca="false">IF(IF(H841="",0,H841)=0,0,(IF(H841&gt;0,IF(I841&gt;H841,0,H841-I841),IF(I841&gt;H841,H841-I841,0))))</f>
        <v>459600</v>
      </c>
    </row>
    <row r="842" customFormat="false" ht="33.75" hidden="false" customHeight="true" outlineLevel="0" collapsed="false">
      <c r="A842" s="42" t="s">
        <v>848</v>
      </c>
      <c r="B842" s="43" t="s">
        <v>386</v>
      </c>
      <c r="C842" s="44" t="s">
        <v>151</v>
      </c>
      <c r="D842" s="68" t="s">
        <v>820</v>
      </c>
      <c r="E842" s="68" t="s">
        <v>849</v>
      </c>
      <c r="F842" s="68"/>
      <c r="G842" s="69" t="s">
        <v>390</v>
      </c>
      <c r="H842" s="35" t="n">
        <v>398800</v>
      </c>
      <c r="I842" s="40" t="n">
        <v>222810</v>
      </c>
      <c r="J842" s="41" t="n">
        <v>175990</v>
      </c>
    </row>
    <row r="843" customFormat="false" ht="22.5" hidden="false" customHeight="true" outlineLevel="0" collapsed="false">
      <c r="A843" s="42" t="s">
        <v>589</v>
      </c>
      <c r="B843" s="43" t="s">
        <v>386</v>
      </c>
      <c r="C843" s="44" t="s">
        <v>151</v>
      </c>
      <c r="D843" s="68" t="s">
        <v>820</v>
      </c>
      <c r="E843" s="68" t="s">
        <v>849</v>
      </c>
      <c r="F843" s="68"/>
      <c r="G843" s="69" t="s">
        <v>590</v>
      </c>
      <c r="H843" s="35" t="n">
        <v>398800</v>
      </c>
      <c r="I843" s="40" t="n">
        <v>222810</v>
      </c>
      <c r="J843" s="41" t="n">
        <v>175990</v>
      </c>
    </row>
    <row r="844" customFormat="false" ht="12.75" hidden="false" customHeight="true" outlineLevel="0" collapsed="false">
      <c r="A844" s="42" t="s">
        <v>829</v>
      </c>
      <c r="B844" s="43" t="s">
        <v>386</v>
      </c>
      <c r="C844" s="44" t="s">
        <v>151</v>
      </c>
      <c r="D844" s="68" t="s">
        <v>820</v>
      </c>
      <c r="E844" s="68" t="s">
        <v>849</v>
      </c>
      <c r="F844" s="68"/>
      <c r="G844" s="69" t="s">
        <v>830</v>
      </c>
      <c r="H844" s="35" t="n">
        <v>398800</v>
      </c>
      <c r="I844" s="40" t="n">
        <v>222810</v>
      </c>
      <c r="J844" s="41" t="n">
        <v>175990</v>
      </c>
    </row>
    <row r="845" s="53" customFormat="true" ht="45" hidden="false" customHeight="true" outlineLevel="0" collapsed="false">
      <c r="A845" s="46" t="s">
        <v>831</v>
      </c>
      <c r="B845" s="47" t="s">
        <v>386</v>
      </c>
      <c r="C845" s="48" t="s">
        <v>151</v>
      </c>
      <c r="D845" s="70" t="s">
        <v>820</v>
      </c>
      <c r="E845" s="70" t="s">
        <v>849</v>
      </c>
      <c r="F845" s="70"/>
      <c r="G845" s="49" t="s">
        <v>832</v>
      </c>
      <c r="H845" s="50" t="n">
        <v>398800</v>
      </c>
      <c r="I845" s="51" t="n">
        <v>222810</v>
      </c>
      <c r="J845" s="52" t="n">
        <f aca="false">IF(IF(H845="",0,H845)=0,0,(IF(H845&gt;0,IF(I845&gt;H845,0,H845-I845),IF(I845&gt;H845,H845-I845,0))))</f>
        <v>175990</v>
      </c>
    </row>
    <row r="846" customFormat="false" ht="12.75" hidden="false" customHeight="true" outlineLevel="0" collapsed="false">
      <c r="A846" s="42" t="s">
        <v>850</v>
      </c>
      <c r="B846" s="43" t="s">
        <v>386</v>
      </c>
      <c r="C846" s="44" t="s">
        <v>151</v>
      </c>
      <c r="D846" s="68" t="s">
        <v>851</v>
      </c>
      <c r="E846" s="68" t="s">
        <v>389</v>
      </c>
      <c r="F846" s="68"/>
      <c r="G846" s="69" t="s">
        <v>390</v>
      </c>
      <c r="H846" s="35" t="n">
        <v>75449492</v>
      </c>
      <c r="I846" s="40" t="n">
        <v>45267240.59</v>
      </c>
      <c r="J846" s="41" t="n">
        <v>30182251.41</v>
      </c>
    </row>
    <row r="847" customFormat="false" ht="33.75" hidden="false" customHeight="true" outlineLevel="0" collapsed="false">
      <c r="A847" s="42" t="s">
        <v>821</v>
      </c>
      <c r="B847" s="43" t="s">
        <v>386</v>
      </c>
      <c r="C847" s="44" t="s">
        <v>151</v>
      </c>
      <c r="D847" s="68" t="s">
        <v>851</v>
      </c>
      <c r="E847" s="68" t="s">
        <v>822</v>
      </c>
      <c r="F847" s="68"/>
      <c r="G847" s="69" t="s">
        <v>390</v>
      </c>
      <c r="H847" s="35" t="n">
        <v>75219492</v>
      </c>
      <c r="I847" s="40" t="n">
        <v>45267240.59</v>
      </c>
      <c r="J847" s="41" t="n">
        <v>29952251.41</v>
      </c>
    </row>
    <row r="848" customFormat="false" ht="56.25" hidden="false" customHeight="true" outlineLevel="0" collapsed="false">
      <c r="A848" s="42" t="s">
        <v>823</v>
      </c>
      <c r="B848" s="43" t="s">
        <v>386</v>
      </c>
      <c r="C848" s="44" t="s">
        <v>151</v>
      </c>
      <c r="D848" s="68" t="s">
        <v>851</v>
      </c>
      <c r="E848" s="68" t="s">
        <v>824</v>
      </c>
      <c r="F848" s="68"/>
      <c r="G848" s="69" t="s">
        <v>390</v>
      </c>
      <c r="H848" s="35" t="n">
        <v>75219492</v>
      </c>
      <c r="I848" s="40" t="n">
        <v>45267240.59</v>
      </c>
      <c r="J848" s="41" t="n">
        <v>29952251.41</v>
      </c>
    </row>
    <row r="849" customFormat="false" ht="12.75" hidden="false" customHeight="true" outlineLevel="0" collapsed="false">
      <c r="A849" s="42" t="s">
        <v>825</v>
      </c>
      <c r="B849" s="43" t="s">
        <v>386</v>
      </c>
      <c r="C849" s="44" t="s">
        <v>151</v>
      </c>
      <c r="D849" s="68" t="s">
        <v>851</v>
      </c>
      <c r="E849" s="68" t="s">
        <v>826</v>
      </c>
      <c r="F849" s="68"/>
      <c r="G849" s="69" t="s">
        <v>390</v>
      </c>
      <c r="H849" s="35" t="n">
        <v>66820792</v>
      </c>
      <c r="I849" s="40" t="n">
        <v>41323876.29</v>
      </c>
      <c r="J849" s="41" t="n">
        <v>25496915.71</v>
      </c>
    </row>
    <row r="850" customFormat="false" ht="12.75" hidden="false" customHeight="true" outlineLevel="0" collapsed="false">
      <c r="A850" s="42" t="s">
        <v>852</v>
      </c>
      <c r="B850" s="43" t="s">
        <v>386</v>
      </c>
      <c r="C850" s="44" t="s">
        <v>151</v>
      </c>
      <c r="D850" s="68" t="s">
        <v>851</v>
      </c>
      <c r="E850" s="68" t="s">
        <v>853</v>
      </c>
      <c r="F850" s="68"/>
      <c r="G850" s="69" t="s">
        <v>390</v>
      </c>
      <c r="H850" s="35" t="n">
        <v>7859592</v>
      </c>
      <c r="I850" s="40" t="n">
        <v>3657100.91</v>
      </c>
      <c r="J850" s="41" t="n">
        <v>4202491.09</v>
      </c>
    </row>
    <row r="851" customFormat="false" ht="22.5" hidden="false" customHeight="true" outlineLevel="0" collapsed="false">
      <c r="A851" s="42" t="s">
        <v>589</v>
      </c>
      <c r="B851" s="43" t="s">
        <v>386</v>
      </c>
      <c r="C851" s="44" t="s">
        <v>151</v>
      </c>
      <c r="D851" s="68" t="s">
        <v>851</v>
      </c>
      <c r="E851" s="68" t="s">
        <v>853</v>
      </c>
      <c r="F851" s="68"/>
      <c r="G851" s="69" t="s">
        <v>590</v>
      </c>
      <c r="H851" s="35" t="n">
        <v>7859592</v>
      </c>
      <c r="I851" s="40" t="n">
        <v>3657100.91</v>
      </c>
      <c r="J851" s="41" t="n">
        <v>4202491.09</v>
      </c>
    </row>
    <row r="852" customFormat="false" ht="12.75" hidden="false" customHeight="true" outlineLevel="0" collapsed="false">
      <c r="A852" s="42" t="s">
        <v>829</v>
      </c>
      <c r="B852" s="43" t="s">
        <v>386</v>
      </c>
      <c r="C852" s="44" t="s">
        <v>151</v>
      </c>
      <c r="D852" s="68" t="s">
        <v>851</v>
      </c>
      <c r="E852" s="68" t="s">
        <v>853</v>
      </c>
      <c r="F852" s="68"/>
      <c r="G852" s="69" t="s">
        <v>830</v>
      </c>
      <c r="H852" s="35" t="n">
        <v>7859592</v>
      </c>
      <c r="I852" s="40" t="n">
        <v>3657100.91</v>
      </c>
      <c r="J852" s="41" t="n">
        <v>4202491.09</v>
      </c>
    </row>
    <row r="853" s="53" customFormat="true" ht="45" hidden="false" customHeight="true" outlineLevel="0" collapsed="false">
      <c r="A853" s="46" t="s">
        <v>831</v>
      </c>
      <c r="B853" s="47" t="s">
        <v>386</v>
      </c>
      <c r="C853" s="48" t="s">
        <v>151</v>
      </c>
      <c r="D853" s="70" t="s">
        <v>851</v>
      </c>
      <c r="E853" s="70" t="s">
        <v>853</v>
      </c>
      <c r="F853" s="70"/>
      <c r="G853" s="49" t="s">
        <v>832</v>
      </c>
      <c r="H853" s="50" t="n">
        <v>7859592</v>
      </c>
      <c r="I853" s="51" t="n">
        <v>3657100.91</v>
      </c>
      <c r="J853" s="52" t="n">
        <f aca="false">IF(IF(H853="",0,H853)=0,0,(IF(H853&gt;0,IF(I853&gt;H853,0,H853-I853),IF(I853&gt;H853,H853-I853,0))))</f>
        <v>4202491.09</v>
      </c>
    </row>
    <row r="854" customFormat="false" ht="56.25" hidden="false" customHeight="true" outlineLevel="0" collapsed="false">
      <c r="A854" s="42" t="s">
        <v>854</v>
      </c>
      <c r="B854" s="43" t="s">
        <v>386</v>
      </c>
      <c r="C854" s="44" t="s">
        <v>151</v>
      </c>
      <c r="D854" s="68" t="s">
        <v>851</v>
      </c>
      <c r="E854" s="68" t="s">
        <v>855</v>
      </c>
      <c r="F854" s="68"/>
      <c r="G854" s="69" t="s">
        <v>390</v>
      </c>
      <c r="H854" s="35" t="n">
        <v>4843400</v>
      </c>
      <c r="I854" s="40" t="n">
        <v>3001607.28</v>
      </c>
      <c r="J854" s="41" t="n">
        <v>1841792.72</v>
      </c>
    </row>
    <row r="855" customFormat="false" ht="22.5" hidden="false" customHeight="true" outlineLevel="0" collapsed="false">
      <c r="A855" s="42" t="s">
        <v>589</v>
      </c>
      <c r="B855" s="43" t="s">
        <v>386</v>
      </c>
      <c r="C855" s="44" t="s">
        <v>151</v>
      </c>
      <c r="D855" s="68" t="s">
        <v>851</v>
      </c>
      <c r="E855" s="68" t="s">
        <v>855</v>
      </c>
      <c r="F855" s="68"/>
      <c r="G855" s="69" t="s">
        <v>590</v>
      </c>
      <c r="H855" s="35" t="n">
        <v>4843400</v>
      </c>
      <c r="I855" s="40" t="n">
        <v>3001607.28</v>
      </c>
      <c r="J855" s="41" t="n">
        <v>1841792.72</v>
      </c>
    </row>
    <row r="856" customFormat="false" ht="12.75" hidden="false" customHeight="true" outlineLevel="0" collapsed="false">
      <c r="A856" s="42" t="s">
        <v>829</v>
      </c>
      <c r="B856" s="43" t="s">
        <v>386</v>
      </c>
      <c r="C856" s="44" t="s">
        <v>151</v>
      </c>
      <c r="D856" s="68" t="s">
        <v>851</v>
      </c>
      <c r="E856" s="68" t="s">
        <v>855</v>
      </c>
      <c r="F856" s="68"/>
      <c r="G856" s="69" t="s">
        <v>830</v>
      </c>
      <c r="H856" s="35" t="n">
        <v>4843400</v>
      </c>
      <c r="I856" s="40" t="n">
        <v>3001607.28</v>
      </c>
      <c r="J856" s="41" t="n">
        <v>1841792.72</v>
      </c>
    </row>
    <row r="857" s="53" customFormat="true" ht="45" hidden="false" customHeight="true" outlineLevel="0" collapsed="false">
      <c r="A857" s="46" t="s">
        <v>831</v>
      </c>
      <c r="B857" s="47" t="s">
        <v>386</v>
      </c>
      <c r="C857" s="48" t="s">
        <v>151</v>
      </c>
      <c r="D857" s="70" t="s">
        <v>851</v>
      </c>
      <c r="E857" s="70" t="s">
        <v>855</v>
      </c>
      <c r="F857" s="70"/>
      <c r="G857" s="49" t="s">
        <v>832</v>
      </c>
      <c r="H857" s="50" t="n">
        <v>4843400</v>
      </c>
      <c r="I857" s="51" t="n">
        <v>3001607.28</v>
      </c>
      <c r="J857" s="52" t="n">
        <f aca="false">IF(IF(H857="",0,H857)=0,0,(IF(H857&gt;0,IF(I857&gt;H857,0,H857-I857),IF(I857&gt;H857,H857-I857,0))))</f>
        <v>1841792.72</v>
      </c>
    </row>
    <row r="858" customFormat="false" ht="146.25" hidden="false" customHeight="true" outlineLevel="0" collapsed="false">
      <c r="A858" s="42" t="s">
        <v>833</v>
      </c>
      <c r="B858" s="43" t="s">
        <v>386</v>
      </c>
      <c r="C858" s="44" t="s">
        <v>151</v>
      </c>
      <c r="D858" s="68" t="s">
        <v>851</v>
      </c>
      <c r="E858" s="68" t="s">
        <v>834</v>
      </c>
      <c r="F858" s="68"/>
      <c r="G858" s="69" t="s">
        <v>390</v>
      </c>
      <c r="H858" s="35" t="n">
        <v>45370300</v>
      </c>
      <c r="I858" s="40" t="n">
        <v>27278204.08</v>
      </c>
      <c r="J858" s="41" t="n">
        <v>18092095.92</v>
      </c>
    </row>
    <row r="859" customFormat="false" ht="22.5" hidden="false" customHeight="true" outlineLevel="0" collapsed="false">
      <c r="A859" s="42" t="s">
        <v>589</v>
      </c>
      <c r="B859" s="43" t="s">
        <v>386</v>
      </c>
      <c r="C859" s="44" t="s">
        <v>151</v>
      </c>
      <c r="D859" s="68" t="s">
        <v>851</v>
      </c>
      <c r="E859" s="68" t="s">
        <v>834</v>
      </c>
      <c r="F859" s="68"/>
      <c r="G859" s="69" t="s">
        <v>590</v>
      </c>
      <c r="H859" s="35" t="n">
        <v>45370300</v>
      </c>
      <c r="I859" s="40" t="n">
        <v>27278204.08</v>
      </c>
      <c r="J859" s="41" t="n">
        <v>18092095.92</v>
      </c>
    </row>
    <row r="860" customFormat="false" ht="12.75" hidden="false" customHeight="true" outlineLevel="0" collapsed="false">
      <c r="A860" s="42" t="s">
        <v>829</v>
      </c>
      <c r="B860" s="43" t="s">
        <v>386</v>
      </c>
      <c r="C860" s="44" t="s">
        <v>151</v>
      </c>
      <c r="D860" s="68" t="s">
        <v>851</v>
      </c>
      <c r="E860" s="68" t="s">
        <v>834</v>
      </c>
      <c r="F860" s="68"/>
      <c r="G860" s="69" t="s">
        <v>830</v>
      </c>
      <c r="H860" s="35" t="n">
        <v>45370300</v>
      </c>
      <c r="I860" s="40" t="n">
        <v>27278204.08</v>
      </c>
      <c r="J860" s="41" t="n">
        <v>18092095.92</v>
      </c>
    </row>
    <row r="861" s="53" customFormat="true" ht="45" hidden="false" customHeight="true" outlineLevel="0" collapsed="false">
      <c r="A861" s="46" t="s">
        <v>831</v>
      </c>
      <c r="B861" s="47" t="s">
        <v>386</v>
      </c>
      <c r="C861" s="48" t="s">
        <v>151</v>
      </c>
      <c r="D861" s="70" t="s">
        <v>851</v>
      </c>
      <c r="E861" s="70" t="s">
        <v>834</v>
      </c>
      <c r="F861" s="70"/>
      <c r="G861" s="49" t="s">
        <v>832</v>
      </c>
      <c r="H861" s="50" t="n">
        <v>45370300</v>
      </c>
      <c r="I861" s="51" t="n">
        <v>27278204.08</v>
      </c>
      <c r="J861" s="52" t="n">
        <f aca="false">IF(IF(H861="",0,H861)=0,0,(IF(H861&gt;0,IF(I861&gt;H861,0,H861-I861),IF(I861&gt;H861,H861-I861,0))))</f>
        <v>18092095.92</v>
      </c>
    </row>
    <row r="862" customFormat="false" ht="56.25" hidden="false" customHeight="true" outlineLevel="0" collapsed="false">
      <c r="A862" s="42" t="s">
        <v>856</v>
      </c>
      <c r="B862" s="43" t="s">
        <v>386</v>
      </c>
      <c r="C862" s="44" t="s">
        <v>151</v>
      </c>
      <c r="D862" s="68" t="s">
        <v>851</v>
      </c>
      <c r="E862" s="68" t="s">
        <v>857</v>
      </c>
      <c r="F862" s="68"/>
      <c r="G862" s="69" t="s">
        <v>390</v>
      </c>
      <c r="H862" s="35" t="n">
        <v>479600</v>
      </c>
      <c r="I862" s="40" t="n">
        <v>239800</v>
      </c>
      <c r="J862" s="41" t="n">
        <v>239800</v>
      </c>
    </row>
    <row r="863" customFormat="false" ht="22.5" hidden="false" customHeight="true" outlineLevel="0" collapsed="false">
      <c r="A863" s="42" t="s">
        <v>589</v>
      </c>
      <c r="B863" s="43" t="s">
        <v>386</v>
      </c>
      <c r="C863" s="44" t="s">
        <v>151</v>
      </c>
      <c r="D863" s="68" t="s">
        <v>851</v>
      </c>
      <c r="E863" s="68" t="s">
        <v>857</v>
      </c>
      <c r="F863" s="68"/>
      <c r="G863" s="69" t="s">
        <v>590</v>
      </c>
      <c r="H863" s="35" t="n">
        <v>479600</v>
      </c>
      <c r="I863" s="40" t="n">
        <v>239800</v>
      </c>
      <c r="J863" s="41" t="n">
        <v>239800</v>
      </c>
    </row>
    <row r="864" customFormat="false" ht="12.75" hidden="false" customHeight="true" outlineLevel="0" collapsed="false">
      <c r="A864" s="42" t="s">
        <v>829</v>
      </c>
      <c r="B864" s="43" t="s">
        <v>386</v>
      </c>
      <c r="C864" s="44" t="s">
        <v>151</v>
      </c>
      <c r="D864" s="68" t="s">
        <v>851</v>
      </c>
      <c r="E864" s="68" t="s">
        <v>857</v>
      </c>
      <c r="F864" s="68"/>
      <c r="G864" s="69" t="s">
        <v>830</v>
      </c>
      <c r="H864" s="35" t="n">
        <v>479600</v>
      </c>
      <c r="I864" s="40" t="n">
        <v>239800</v>
      </c>
      <c r="J864" s="41" t="n">
        <v>239800</v>
      </c>
    </row>
    <row r="865" s="53" customFormat="true" ht="45" hidden="false" customHeight="true" outlineLevel="0" collapsed="false">
      <c r="A865" s="46" t="s">
        <v>831</v>
      </c>
      <c r="B865" s="47" t="s">
        <v>386</v>
      </c>
      <c r="C865" s="48" t="s">
        <v>151</v>
      </c>
      <c r="D865" s="70" t="s">
        <v>851</v>
      </c>
      <c r="E865" s="70" t="s">
        <v>857</v>
      </c>
      <c r="F865" s="70"/>
      <c r="G865" s="49" t="s">
        <v>832</v>
      </c>
      <c r="H865" s="50" t="n">
        <v>479600</v>
      </c>
      <c r="I865" s="51" t="n">
        <v>239800</v>
      </c>
      <c r="J865" s="52" t="n">
        <f aca="false">IF(IF(H865="",0,H865)=0,0,(IF(H865&gt;0,IF(I865&gt;H865,0,H865-I865),IF(I865&gt;H865,H865-I865,0))))</f>
        <v>239800</v>
      </c>
    </row>
    <row r="866" customFormat="false" ht="22.5" hidden="false" customHeight="true" outlineLevel="0" collapsed="false">
      <c r="A866" s="42" t="s">
        <v>858</v>
      </c>
      <c r="B866" s="43" t="s">
        <v>386</v>
      </c>
      <c r="C866" s="44" t="s">
        <v>151</v>
      </c>
      <c r="D866" s="68" t="s">
        <v>851</v>
      </c>
      <c r="E866" s="68" t="s">
        <v>859</v>
      </c>
      <c r="F866" s="68"/>
      <c r="G866" s="69" t="s">
        <v>390</v>
      </c>
      <c r="H866" s="35" t="n">
        <v>94700</v>
      </c>
      <c r="I866" s="40" t="n">
        <v>37900</v>
      </c>
      <c r="J866" s="41" t="n">
        <v>56800</v>
      </c>
    </row>
    <row r="867" customFormat="false" ht="22.5" hidden="false" customHeight="true" outlineLevel="0" collapsed="false">
      <c r="A867" s="42" t="s">
        <v>589</v>
      </c>
      <c r="B867" s="43" t="s">
        <v>386</v>
      </c>
      <c r="C867" s="44" t="s">
        <v>151</v>
      </c>
      <c r="D867" s="68" t="s">
        <v>851</v>
      </c>
      <c r="E867" s="68" t="s">
        <v>859</v>
      </c>
      <c r="F867" s="68"/>
      <c r="G867" s="69" t="s">
        <v>590</v>
      </c>
      <c r="H867" s="35" t="n">
        <v>94700</v>
      </c>
      <c r="I867" s="40" t="n">
        <v>37900</v>
      </c>
      <c r="J867" s="41" t="n">
        <v>56800</v>
      </c>
    </row>
    <row r="868" customFormat="false" ht="12.75" hidden="false" customHeight="true" outlineLevel="0" collapsed="false">
      <c r="A868" s="42" t="s">
        <v>829</v>
      </c>
      <c r="B868" s="43" t="s">
        <v>386</v>
      </c>
      <c r="C868" s="44" t="s">
        <v>151</v>
      </c>
      <c r="D868" s="68" t="s">
        <v>851</v>
      </c>
      <c r="E868" s="68" t="s">
        <v>859</v>
      </c>
      <c r="F868" s="68"/>
      <c r="G868" s="69" t="s">
        <v>830</v>
      </c>
      <c r="H868" s="35" t="n">
        <v>94700</v>
      </c>
      <c r="I868" s="40" t="n">
        <v>37900</v>
      </c>
      <c r="J868" s="41" t="n">
        <v>56800</v>
      </c>
    </row>
    <row r="869" s="53" customFormat="true" ht="45" hidden="false" customHeight="true" outlineLevel="0" collapsed="false">
      <c r="A869" s="46" t="s">
        <v>831</v>
      </c>
      <c r="B869" s="47" t="s">
        <v>386</v>
      </c>
      <c r="C869" s="48" t="s">
        <v>151</v>
      </c>
      <c r="D869" s="70" t="s">
        <v>851</v>
      </c>
      <c r="E869" s="70" t="s">
        <v>859</v>
      </c>
      <c r="F869" s="70"/>
      <c r="G869" s="49" t="s">
        <v>832</v>
      </c>
      <c r="H869" s="50" t="n">
        <v>94700</v>
      </c>
      <c r="I869" s="51" t="n">
        <v>37900</v>
      </c>
      <c r="J869" s="52" t="n">
        <f aca="false">IF(IF(H869="",0,H869)=0,0,(IF(H869&gt;0,IF(I869&gt;H869,0,H869-I869),IF(I869&gt;H869,H869-I869,0))))</f>
        <v>56800</v>
      </c>
    </row>
    <row r="870" customFormat="false" ht="56.25" hidden="false" customHeight="true" outlineLevel="0" collapsed="false">
      <c r="A870" s="42" t="s">
        <v>860</v>
      </c>
      <c r="B870" s="43" t="s">
        <v>386</v>
      </c>
      <c r="C870" s="44" t="s">
        <v>151</v>
      </c>
      <c r="D870" s="68" t="s">
        <v>851</v>
      </c>
      <c r="E870" s="68" t="s">
        <v>861</v>
      </c>
      <c r="F870" s="68"/>
      <c r="G870" s="69" t="s">
        <v>390</v>
      </c>
      <c r="H870" s="35" t="n">
        <v>826500</v>
      </c>
      <c r="I870" s="40" t="n">
        <v>509984.47</v>
      </c>
      <c r="J870" s="41" t="n">
        <v>316515.53</v>
      </c>
    </row>
    <row r="871" customFormat="false" ht="22.5" hidden="false" customHeight="true" outlineLevel="0" collapsed="false">
      <c r="A871" s="42" t="s">
        <v>589</v>
      </c>
      <c r="B871" s="43" t="s">
        <v>386</v>
      </c>
      <c r="C871" s="44" t="s">
        <v>151</v>
      </c>
      <c r="D871" s="68" t="s">
        <v>851</v>
      </c>
      <c r="E871" s="68" t="s">
        <v>861</v>
      </c>
      <c r="F871" s="68"/>
      <c r="G871" s="69" t="s">
        <v>590</v>
      </c>
      <c r="H871" s="35" t="n">
        <v>826500</v>
      </c>
      <c r="I871" s="40" t="n">
        <v>509984.47</v>
      </c>
      <c r="J871" s="41" t="n">
        <v>316515.53</v>
      </c>
    </row>
    <row r="872" customFormat="false" ht="12.75" hidden="false" customHeight="true" outlineLevel="0" collapsed="false">
      <c r="A872" s="42" t="s">
        <v>829</v>
      </c>
      <c r="B872" s="43" t="s">
        <v>386</v>
      </c>
      <c r="C872" s="44" t="s">
        <v>151</v>
      </c>
      <c r="D872" s="68" t="s">
        <v>851</v>
      </c>
      <c r="E872" s="68" t="s">
        <v>861</v>
      </c>
      <c r="F872" s="68"/>
      <c r="G872" s="69" t="s">
        <v>830</v>
      </c>
      <c r="H872" s="35" t="n">
        <v>826500</v>
      </c>
      <c r="I872" s="40" t="n">
        <v>509984.47</v>
      </c>
      <c r="J872" s="41" t="n">
        <v>316515.53</v>
      </c>
    </row>
    <row r="873" s="53" customFormat="true" ht="45" hidden="false" customHeight="true" outlineLevel="0" collapsed="false">
      <c r="A873" s="46" t="s">
        <v>831</v>
      </c>
      <c r="B873" s="47" t="s">
        <v>386</v>
      </c>
      <c r="C873" s="48" t="s">
        <v>151</v>
      </c>
      <c r="D873" s="70" t="s">
        <v>851</v>
      </c>
      <c r="E873" s="70" t="s">
        <v>861</v>
      </c>
      <c r="F873" s="70"/>
      <c r="G873" s="49" t="s">
        <v>832</v>
      </c>
      <c r="H873" s="50" t="n">
        <v>826500</v>
      </c>
      <c r="I873" s="51" t="n">
        <v>509984.47</v>
      </c>
      <c r="J873" s="52" t="n">
        <f aca="false">IF(IF(H873="",0,H873)=0,0,(IF(H873&gt;0,IF(I873&gt;H873,0,H873-I873),IF(I873&gt;H873,H873-I873,0))))</f>
        <v>316515.53</v>
      </c>
    </row>
    <row r="874" customFormat="false" ht="33.75" hidden="false" customHeight="true" outlineLevel="0" collapsed="false">
      <c r="A874" s="42" t="s">
        <v>862</v>
      </c>
      <c r="B874" s="43" t="s">
        <v>386</v>
      </c>
      <c r="C874" s="44" t="s">
        <v>151</v>
      </c>
      <c r="D874" s="68" t="s">
        <v>851</v>
      </c>
      <c r="E874" s="68" t="s">
        <v>863</v>
      </c>
      <c r="F874" s="68"/>
      <c r="G874" s="69" t="s">
        <v>390</v>
      </c>
      <c r="H874" s="35" t="n">
        <v>19300</v>
      </c>
      <c r="I874" s="40" t="n">
        <v>19300</v>
      </c>
      <c r="J874" s="41" t="n">
        <v>0</v>
      </c>
    </row>
    <row r="875" customFormat="false" ht="22.5" hidden="false" customHeight="true" outlineLevel="0" collapsed="false">
      <c r="A875" s="42" t="s">
        <v>589</v>
      </c>
      <c r="B875" s="43" t="s">
        <v>386</v>
      </c>
      <c r="C875" s="44" t="s">
        <v>151</v>
      </c>
      <c r="D875" s="68" t="s">
        <v>851</v>
      </c>
      <c r="E875" s="68" t="s">
        <v>863</v>
      </c>
      <c r="F875" s="68"/>
      <c r="G875" s="69" t="s">
        <v>590</v>
      </c>
      <c r="H875" s="35" t="n">
        <v>19300</v>
      </c>
      <c r="I875" s="40" t="n">
        <v>19300</v>
      </c>
      <c r="J875" s="41" t="n">
        <v>0</v>
      </c>
    </row>
    <row r="876" customFormat="false" ht="12.75" hidden="false" customHeight="true" outlineLevel="0" collapsed="false">
      <c r="A876" s="42" t="s">
        <v>829</v>
      </c>
      <c r="B876" s="43" t="s">
        <v>386</v>
      </c>
      <c r="C876" s="44" t="s">
        <v>151</v>
      </c>
      <c r="D876" s="68" t="s">
        <v>851</v>
      </c>
      <c r="E876" s="68" t="s">
        <v>863</v>
      </c>
      <c r="F876" s="68"/>
      <c r="G876" s="69" t="s">
        <v>830</v>
      </c>
      <c r="H876" s="35" t="n">
        <v>19300</v>
      </c>
      <c r="I876" s="40" t="n">
        <v>19300</v>
      </c>
      <c r="J876" s="41" t="n">
        <v>0</v>
      </c>
    </row>
    <row r="877" s="53" customFormat="true" ht="45" hidden="false" customHeight="true" outlineLevel="0" collapsed="false">
      <c r="A877" s="46" t="s">
        <v>831</v>
      </c>
      <c r="B877" s="47" t="s">
        <v>386</v>
      </c>
      <c r="C877" s="48" t="s">
        <v>151</v>
      </c>
      <c r="D877" s="70" t="s">
        <v>851</v>
      </c>
      <c r="E877" s="70" t="s">
        <v>863</v>
      </c>
      <c r="F877" s="70"/>
      <c r="G877" s="49" t="s">
        <v>832</v>
      </c>
      <c r="H877" s="50" t="n">
        <v>19300</v>
      </c>
      <c r="I877" s="51" t="n">
        <v>19300</v>
      </c>
      <c r="J877" s="52" t="n">
        <f aca="false">IF(IF(H877="",0,H877)=0,0,(IF(H877&gt;0,IF(I877&gt;H877,0,H877-I877),IF(I877&gt;H877,H877-I877,0))))</f>
        <v>0</v>
      </c>
    </row>
    <row r="878" customFormat="false" ht="45" hidden="false" customHeight="true" outlineLevel="0" collapsed="false">
      <c r="A878" s="42" t="s">
        <v>835</v>
      </c>
      <c r="B878" s="43" t="s">
        <v>386</v>
      </c>
      <c r="C878" s="44" t="s">
        <v>151</v>
      </c>
      <c r="D878" s="68" t="s">
        <v>851</v>
      </c>
      <c r="E878" s="68" t="s">
        <v>836</v>
      </c>
      <c r="F878" s="68"/>
      <c r="G878" s="69" t="s">
        <v>390</v>
      </c>
      <c r="H878" s="35" t="n">
        <v>5860300</v>
      </c>
      <c r="I878" s="40" t="n">
        <v>5264546.25</v>
      </c>
      <c r="J878" s="41" t="n">
        <v>595753.75</v>
      </c>
    </row>
    <row r="879" customFormat="false" ht="22.5" hidden="false" customHeight="true" outlineLevel="0" collapsed="false">
      <c r="A879" s="42" t="s">
        <v>589</v>
      </c>
      <c r="B879" s="43" t="s">
        <v>386</v>
      </c>
      <c r="C879" s="44" t="s">
        <v>151</v>
      </c>
      <c r="D879" s="68" t="s">
        <v>851</v>
      </c>
      <c r="E879" s="68" t="s">
        <v>836</v>
      </c>
      <c r="F879" s="68"/>
      <c r="G879" s="69" t="s">
        <v>590</v>
      </c>
      <c r="H879" s="35" t="n">
        <v>5860300</v>
      </c>
      <c r="I879" s="40" t="n">
        <v>5264546.25</v>
      </c>
      <c r="J879" s="41" t="n">
        <v>595753.75</v>
      </c>
    </row>
    <row r="880" customFormat="false" ht="12.75" hidden="false" customHeight="true" outlineLevel="0" collapsed="false">
      <c r="A880" s="42" t="s">
        <v>829</v>
      </c>
      <c r="B880" s="43" t="s">
        <v>386</v>
      </c>
      <c r="C880" s="44" t="s">
        <v>151</v>
      </c>
      <c r="D880" s="68" t="s">
        <v>851</v>
      </c>
      <c r="E880" s="68" t="s">
        <v>836</v>
      </c>
      <c r="F880" s="68"/>
      <c r="G880" s="69" t="s">
        <v>830</v>
      </c>
      <c r="H880" s="35" t="n">
        <v>5860300</v>
      </c>
      <c r="I880" s="40" t="n">
        <v>5264546.25</v>
      </c>
      <c r="J880" s="41" t="n">
        <v>595753.75</v>
      </c>
    </row>
    <row r="881" s="53" customFormat="true" ht="45" hidden="false" customHeight="true" outlineLevel="0" collapsed="false">
      <c r="A881" s="46" t="s">
        <v>831</v>
      </c>
      <c r="B881" s="47" t="s">
        <v>386</v>
      </c>
      <c r="C881" s="48" t="s">
        <v>151</v>
      </c>
      <c r="D881" s="70" t="s">
        <v>851</v>
      </c>
      <c r="E881" s="70" t="s">
        <v>836</v>
      </c>
      <c r="F881" s="70"/>
      <c r="G881" s="49" t="s">
        <v>832</v>
      </c>
      <c r="H881" s="50" t="n">
        <v>5860300</v>
      </c>
      <c r="I881" s="51" t="n">
        <v>5264546.25</v>
      </c>
      <c r="J881" s="52" t="n">
        <f aca="false">IF(IF(H881="",0,H881)=0,0,(IF(H881&gt;0,IF(I881&gt;H881,0,H881-I881),IF(I881&gt;H881,H881-I881,0))))</f>
        <v>595753.75</v>
      </c>
    </row>
    <row r="882" customFormat="false" ht="12.75" hidden="false" customHeight="true" outlineLevel="0" collapsed="false">
      <c r="A882" s="42" t="s">
        <v>825</v>
      </c>
      <c r="B882" s="43" t="s">
        <v>386</v>
      </c>
      <c r="C882" s="44" t="s">
        <v>151</v>
      </c>
      <c r="D882" s="68" t="s">
        <v>851</v>
      </c>
      <c r="E882" s="68" t="s">
        <v>864</v>
      </c>
      <c r="F882" s="68"/>
      <c r="G882" s="69" t="s">
        <v>390</v>
      </c>
      <c r="H882" s="35" t="n">
        <v>2000</v>
      </c>
      <c r="I882" s="40" t="n">
        <v>2000</v>
      </c>
      <c r="J882" s="41" t="n">
        <v>0</v>
      </c>
    </row>
    <row r="883" customFormat="false" ht="22.5" hidden="false" customHeight="true" outlineLevel="0" collapsed="false">
      <c r="A883" s="42" t="s">
        <v>589</v>
      </c>
      <c r="B883" s="43" t="s">
        <v>386</v>
      </c>
      <c r="C883" s="44" t="s">
        <v>151</v>
      </c>
      <c r="D883" s="68" t="s">
        <v>851</v>
      </c>
      <c r="E883" s="68" t="s">
        <v>864</v>
      </c>
      <c r="F883" s="68"/>
      <c r="G883" s="69" t="s">
        <v>590</v>
      </c>
      <c r="H883" s="35" t="n">
        <v>2000</v>
      </c>
      <c r="I883" s="40" t="n">
        <v>2000</v>
      </c>
      <c r="J883" s="41" t="n">
        <v>0</v>
      </c>
    </row>
    <row r="884" customFormat="false" ht="12.75" hidden="false" customHeight="true" outlineLevel="0" collapsed="false">
      <c r="A884" s="42" t="s">
        <v>829</v>
      </c>
      <c r="B884" s="43" t="s">
        <v>386</v>
      </c>
      <c r="C884" s="44" t="s">
        <v>151</v>
      </c>
      <c r="D884" s="68" t="s">
        <v>851</v>
      </c>
      <c r="E884" s="68" t="s">
        <v>864</v>
      </c>
      <c r="F884" s="68"/>
      <c r="G884" s="69" t="s">
        <v>830</v>
      </c>
      <c r="H884" s="35" t="n">
        <v>2000</v>
      </c>
      <c r="I884" s="40" t="n">
        <v>2000</v>
      </c>
      <c r="J884" s="41" t="n">
        <v>0</v>
      </c>
    </row>
    <row r="885" s="53" customFormat="true" ht="45" hidden="false" customHeight="true" outlineLevel="0" collapsed="false">
      <c r="A885" s="46" t="s">
        <v>831</v>
      </c>
      <c r="B885" s="47" t="s">
        <v>386</v>
      </c>
      <c r="C885" s="48" t="s">
        <v>151</v>
      </c>
      <c r="D885" s="70" t="s">
        <v>851</v>
      </c>
      <c r="E885" s="70" t="s">
        <v>864</v>
      </c>
      <c r="F885" s="70"/>
      <c r="G885" s="49" t="s">
        <v>832</v>
      </c>
      <c r="H885" s="50" t="n">
        <v>2000</v>
      </c>
      <c r="I885" s="51" t="n">
        <v>2000</v>
      </c>
      <c r="J885" s="52" t="n">
        <f aca="false">IF(IF(H885="",0,H885)=0,0,(IF(H885&gt;0,IF(I885&gt;H885,0,H885-I885),IF(I885&gt;H885,H885-I885,0))))</f>
        <v>0</v>
      </c>
    </row>
    <row r="886" customFormat="false" ht="22.5" hidden="false" customHeight="true" outlineLevel="0" collapsed="false">
      <c r="A886" s="42" t="s">
        <v>837</v>
      </c>
      <c r="B886" s="43" t="s">
        <v>386</v>
      </c>
      <c r="C886" s="44" t="s">
        <v>151</v>
      </c>
      <c r="D886" s="68" t="s">
        <v>851</v>
      </c>
      <c r="E886" s="68" t="s">
        <v>838</v>
      </c>
      <c r="F886" s="68"/>
      <c r="G886" s="69" t="s">
        <v>390</v>
      </c>
      <c r="H886" s="35" t="n">
        <v>1465100</v>
      </c>
      <c r="I886" s="40" t="n">
        <v>1313433.3</v>
      </c>
      <c r="J886" s="41" t="n">
        <v>151666.7</v>
      </c>
    </row>
    <row r="887" customFormat="false" ht="22.5" hidden="false" customHeight="true" outlineLevel="0" collapsed="false">
      <c r="A887" s="42" t="s">
        <v>589</v>
      </c>
      <c r="B887" s="43" t="s">
        <v>386</v>
      </c>
      <c r="C887" s="44" t="s">
        <v>151</v>
      </c>
      <c r="D887" s="68" t="s">
        <v>851</v>
      </c>
      <c r="E887" s="68" t="s">
        <v>838</v>
      </c>
      <c r="F887" s="68"/>
      <c r="G887" s="69" t="s">
        <v>590</v>
      </c>
      <c r="H887" s="35" t="n">
        <v>1465100</v>
      </c>
      <c r="I887" s="40" t="n">
        <v>1313433.3</v>
      </c>
      <c r="J887" s="41" t="n">
        <v>151666.7</v>
      </c>
    </row>
    <row r="888" customFormat="false" ht="12.75" hidden="false" customHeight="true" outlineLevel="0" collapsed="false">
      <c r="A888" s="42" t="s">
        <v>829</v>
      </c>
      <c r="B888" s="43" t="s">
        <v>386</v>
      </c>
      <c r="C888" s="44" t="s">
        <v>151</v>
      </c>
      <c r="D888" s="68" t="s">
        <v>851</v>
      </c>
      <c r="E888" s="68" t="s">
        <v>838</v>
      </c>
      <c r="F888" s="68"/>
      <c r="G888" s="69" t="s">
        <v>830</v>
      </c>
      <c r="H888" s="35" t="n">
        <v>1465100</v>
      </c>
      <c r="I888" s="40" t="n">
        <v>1313433.3</v>
      </c>
      <c r="J888" s="41" t="n">
        <v>151666.7</v>
      </c>
    </row>
    <row r="889" s="53" customFormat="true" ht="45" hidden="false" customHeight="true" outlineLevel="0" collapsed="false">
      <c r="A889" s="46" t="s">
        <v>831</v>
      </c>
      <c r="B889" s="47" t="s">
        <v>386</v>
      </c>
      <c r="C889" s="48" t="s">
        <v>151</v>
      </c>
      <c r="D889" s="70" t="s">
        <v>851</v>
      </c>
      <c r="E889" s="70" t="s">
        <v>838</v>
      </c>
      <c r="F889" s="70"/>
      <c r="G889" s="49" t="s">
        <v>832</v>
      </c>
      <c r="H889" s="50" t="n">
        <v>1465100</v>
      </c>
      <c r="I889" s="51" t="n">
        <v>1313433.3</v>
      </c>
      <c r="J889" s="52" t="n">
        <f aca="false">IF(IF(H889="",0,H889)=0,0,(IF(H889&gt;0,IF(I889&gt;H889,0,H889-I889),IF(I889&gt;H889,H889-I889,0))))</f>
        <v>151666.7</v>
      </c>
    </row>
    <row r="890" customFormat="false" ht="22.5" hidden="false" customHeight="true" outlineLevel="0" collapsed="false">
      <c r="A890" s="42" t="s">
        <v>839</v>
      </c>
      <c r="B890" s="43" t="s">
        <v>386</v>
      </c>
      <c r="C890" s="44" t="s">
        <v>151</v>
      </c>
      <c r="D890" s="68" t="s">
        <v>851</v>
      </c>
      <c r="E890" s="68" t="s">
        <v>840</v>
      </c>
      <c r="F890" s="68"/>
      <c r="G890" s="69" t="s">
        <v>390</v>
      </c>
      <c r="H890" s="35" t="n">
        <v>407200</v>
      </c>
      <c r="I890" s="40" t="n">
        <v>133335.82</v>
      </c>
      <c r="J890" s="41" t="n">
        <v>273864.18</v>
      </c>
    </row>
    <row r="891" customFormat="false" ht="78.75" hidden="false" customHeight="true" outlineLevel="0" collapsed="false">
      <c r="A891" s="42" t="s">
        <v>841</v>
      </c>
      <c r="B891" s="43" t="s">
        <v>386</v>
      </c>
      <c r="C891" s="44" t="s">
        <v>151</v>
      </c>
      <c r="D891" s="68" t="s">
        <v>851</v>
      </c>
      <c r="E891" s="68" t="s">
        <v>842</v>
      </c>
      <c r="F891" s="68"/>
      <c r="G891" s="69" t="s">
        <v>390</v>
      </c>
      <c r="H891" s="35" t="n">
        <v>325700</v>
      </c>
      <c r="I891" s="40" t="n">
        <v>117826.82</v>
      </c>
      <c r="J891" s="41" t="n">
        <v>207873.18</v>
      </c>
    </row>
    <row r="892" customFormat="false" ht="22.5" hidden="false" customHeight="true" outlineLevel="0" collapsed="false">
      <c r="A892" s="42" t="s">
        <v>589</v>
      </c>
      <c r="B892" s="43" t="s">
        <v>386</v>
      </c>
      <c r="C892" s="44" t="s">
        <v>151</v>
      </c>
      <c r="D892" s="68" t="s">
        <v>851</v>
      </c>
      <c r="E892" s="68" t="s">
        <v>842</v>
      </c>
      <c r="F892" s="68"/>
      <c r="G892" s="69" t="s">
        <v>590</v>
      </c>
      <c r="H892" s="35" t="n">
        <v>325700</v>
      </c>
      <c r="I892" s="40" t="n">
        <v>117826.82</v>
      </c>
      <c r="J892" s="41" t="n">
        <v>207873.18</v>
      </c>
    </row>
    <row r="893" customFormat="false" ht="12.75" hidden="false" customHeight="true" outlineLevel="0" collapsed="false">
      <c r="A893" s="42" t="s">
        <v>829</v>
      </c>
      <c r="B893" s="43" t="s">
        <v>386</v>
      </c>
      <c r="C893" s="44" t="s">
        <v>151</v>
      </c>
      <c r="D893" s="68" t="s">
        <v>851</v>
      </c>
      <c r="E893" s="68" t="s">
        <v>842</v>
      </c>
      <c r="F893" s="68"/>
      <c r="G893" s="69" t="s">
        <v>830</v>
      </c>
      <c r="H893" s="35" t="n">
        <v>325700</v>
      </c>
      <c r="I893" s="40" t="n">
        <v>117826.82</v>
      </c>
      <c r="J893" s="41" t="n">
        <v>207873.18</v>
      </c>
    </row>
    <row r="894" s="53" customFormat="true" ht="45" hidden="false" customHeight="true" outlineLevel="0" collapsed="false">
      <c r="A894" s="46" t="s">
        <v>831</v>
      </c>
      <c r="B894" s="47" t="s">
        <v>386</v>
      </c>
      <c r="C894" s="48" t="s">
        <v>151</v>
      </c>
      <c r="D894" s="70" t="s">
        <v>851</v>
      </c>
      <c r="E894" s="70" t="s">
        <v>842</v>
      </c>
      <c r="F894" s="70"/>
      <c r="G894" s="49" t="s">
        <v>832</v>
      </c>
      <c r="H894" s="50" t="n">
        <v>325700</v>
      </c>
      <c r="I894" s="51" t="n">
        <v>117826.82</v>
      </c>
      <c r="J894" s="52" t="n">
        <f aca="false">IF(IF(H894="",0,H894)=0,0,(IF(H894&gt;0,IF(I894&gt;H894,0,H894-I894),IF(I894&gt;H894,H894-I894,0))))</f>
        <v>207873.18</v>
      </c>
    </row>
    <row r="895" customFormat="false" ht="22.5" hidden="false" customHeight="true" outlineLevel="0" collapsed="false">
      <c r="A895" s="42" t="s">
        <v>843</v>
      </c>
      <c r="B895" s="43" t="s">
        <v>386</v>
      </c>
      <c r="C895" s="44" t="s">
        <v>151</v>
      </c>
      <c r="D895" s="68" t="s">
        <v>851</v>
      </c>
      <c r="E895" s="68" t="s">
        <v>844</v>
      </c>
      <c r="F895" s="68"/>
      <c r="G895" s="69" t="s">
        <v>390</v>
      </c>
      <c r="H895" s="35" t="n">
        <v>81500</v>
      </c>
      <c r="I895" s="40" t="n">
        <v>15509</v>
      </c>
      <c r="J895" s="41" t="n">
        <v>65991</v>
      </c>
    </row>
    <row r="896" customFormat="false" ht="22.5" hidden="false" customHeight="true" outlineLevel="0" collapsed="false">
      <c r="A896" s="42" t="s">
        <v>589</v>
      </c>
      <c r="B896" s="43" t="s">
        <v>386</v>
      </c>
      <c r="C896" s="44" t="s">
        <v>151</v>
      </c>
      <c r="D896" s="68" t="s">
        <v>851</v>
      </c>
      <c r="E896" s="68" t="s">
        <v>844</v>
      </c>
      <c r="F896" s="68"/>
      <c r="G896" s="69" t="s">
        <v>590</v>
      </c>
      <c r="H896" s="35" t="n">
        <v>81500</v>
      </c>
      <c r="I896" s="40" t="n">
        <v>15509</v>
      </c>
      <c r="J896" s="41" t="n">
        <v>65991</v>
      </c>
    </row>
    <row r="897" customFormat="false" ht="12.75" hidden="false" customHeight="true" outlineLevel="0" collapsed="false">
      <c r="A897" s="42" t="s">
        <v>829</v>
      </c>
      <c r="B897" s="43" t="s">
        <v>386</v>
      </c>
      <c r="C897" s="44" t="s">
        <v>151</v>
      </c>
      <c r="D897" s="68" t="s">
        <v>851</v>
      </c>
      <c r="E897" s="68" t="s">
        <v>844</v>
      </c>
      <c r="F897" s="68"/>
      <c r="G897" s="69" t="s">
        <v>830</v>
      </c>
      <c r="H897" s="35" t="n">
        <v>81500</v>
      </c>
      <c r="I897" s="40" t="n">
        <v>15509</v>
      </c>
      <c r="J897" s="41" t="n">
        <v>65991</v>
      </c>
    </row>
    <row r="898" s="53" customFormat="true" ht="45" hidden="false" customHeight="true" outlineLevel="0" collapsed="false">
      <c r="A898" s="46" t="s">
        <v>831</v>
      </c>
      <c r="B898" s="47" t="s">
        <v>386</v>
      </c>
      <c r="C898" s="48" t="s">
        <v>151</v>
      </c>
      <c r="D898" s="70" t="s">
        <v>851</v>
      </c>
      <c r="E898" s="70" t="s">
        <v>844</v>
      </c>
      <c r="F898" s="70"/>
      <c r="G898" s="49" t="s">
        <v>832</v>
      </c>
      <c r="H898" s="50" t="n">
        <v>81500</v>
      </c>
      <c r="I898" s="51" t="n">
        <v>15509</v>
      </c>
      <c r="J898" s="52" t="n">
        <f aca="false">IF(IF(H898="",0,H898)=0,0,(IF(H898&gt;0,IF(I898&gt;H898,0,H898-I898),IF(I898&gt;H898,H898-I898,0))))</f>
        <v>65991</v>
      </c>
    </row>
    <row r="899" customFormat="false" ht="22.5" hidden="false" customHeight="true" outlineLevel="0" collapsed="false">
      <c r="A899" s="42" t="s">
        <v>845</v>
      </c>
      <c r="B899" s="43" t="s">
        <v>386</v>
      </c>
      <c r="C899" s="44" t="s">
        <v>151</v>
      </c>
      <c r="D899" s="68" t="s">
        <v>851</v>
      </c>
      <c r="E899" s="68" t="s">
        <v>846</v>
      </c>
      <c r="F899" s="68"/>
      <c r="G899" s="69" t="s">
        <v>390</v>
      </c>
      <c r="H899" s="35" t="n">
        <v>7311900</v>
      </c>
      <c r="I899" s="40" t="n">
        <v>3488128.84</v>
      </c>
      <c r="J899" s="41" t="n">
        <v>3823771.16</v>
      </c>
    </row>
    <row r="900" customFormat="false" ht="33.75" hidden="false" customHeight="true" outlineLevel="0" collapsed="false">
      <c r="A900" s="42" t="s">
        <v>848</v>
      </c>
      <c r="B900" s="43" t="s">
        <v>386</v>
      </c>
      <c r="C900" s="44" t="s">
        <v>151</v>
      </c>
      <c r="D900" s="68" t="s">
        <v>851</v>
      </c>
      <c r="E900" s="68" t="s">
        <v>849</v>
      </c>
      <c r="F900" s="68"/>
      <c r="G900" s="69" t="s">
        <v>390</v>
      </c>
      <c r="H900" s="35" t="n">
        <v>1963300</v>
      </c>
      <c r="I900" s="40" t="n">
        <v>956506</v>
      </c>
      <c r="J900" s="41" t="n">
        <v>1006794</v>
      </c>
    </row>
    <row r="901" customFormat="false" ht="12.75" hidden="false" customHeight="true" outlineLevel="0" collapsed="false">
      <c r="A901" s="42" t="s">
        <v>865</v>
      </c>
      <c r="B901" s="43" t="s">
        <v>386</v>
      </c>
      <c r="C901" s="44" t="s">
        <v>151</v>
      </c>
      <c r="D901" s="68" t="s">
        <v>851</v>
      </c>
      <c r="E901" s="68" t="s">
        <v>849</v>
      </c>
      <c r="F901" s="68"/>
      <c r="G901" s="69" t="s">
        <v>866</v>
      </c>
      <c r="H901" s="35" t="n">
        <v>1963300</v>
      </c>
      <c r="I901" s="40" t="n">
        <v>956506</v>
      </c>
      <c r="J901" s="41" t="n">
        <v>1006794</v>
      </c>
    </row>
    <row r="902" customFormat="false" ht="22.5" hidden="false" customHeight="true" outlineLevel="0" collapsed="false">
      <c r="A902" s="42" t="s">
        <v>867</v>
      </c>
      <c r="B902" s="43" t="s">
        <v>386</v>
      </c>
      <c r="C902" s="44" t="s">
        <v>151</v>
      </c>
      <c r="D902" s="68" t="s">
        <v>851</v>
      </c>
      <c r="E902" s="68" t="s">
        <v>849</v>
      </c>
      <c r="F902" s="68"/>
      <c r="G902" s="69" t="s">
        <v>868</v>
      </c>
      <c r="H902" s="35" t="n">
        <v>1963300</v>
      </c>
      <c r="I902" s="40" t="n">
        <v>956506</v>
      </c>
      <c r="J902" s="41" t="n">
        <v>1006794</v>
      </c>
    </row>
    <row r="903" s="53" customFormat="true" ht="22.5" hidden="false" customHeight="true" outlineLevel="0" collapsed="false">
      <c r="A903" s="46" t="s">
        <v>869</v>
      </c>
      <c r="B903" s="47" t="s">
        <v>386</v>
      </c>
      <c r="C903" s="48" t="s">
        <v>151</v>
      </c>
      <c r="D903" s="70" t="s">
        <v>851</v>
      </c>
      <c r="E903" s="70" t="s">
        <v>849</v>
      </c>
      <c r="F903" s="70"/>
      <c r="G903" s="49" t="s">
        <v>150</v>
      </c>
      <c r="H903" s="50" t="n">
        <v>157800</v>
      </c>
      <c r="I903" s="51" t="n">
        <v>80029.5</v>
      </c>
      <c r="J903" s="52" t="n">
        <f aca="false">IF(IF(H903="",0,H903)=0,0,(IF(H903&gt;0,IF(I903&gt;H903,0,H903-I903),IF(I903&gt;H903,H903-I903,0))))</f>
        <v>77770.5</v>
      </c>
    </row>
    <row r="904" s="53" customFormat="true" ht="22.5" hidden="false" customHeight="true" outlineLevel="0" collapsed="false">
      <c r="A904" s="46" t="s">
        <v>870</v>
      </c>
      <c r="B904" s="47" t="s">
        <v>386</v>
      </c>
      <c r="C904" s="48" t="s">
        <v>151</v>
      </c>
      <c r="D904" s="70" t="s">
        <v>851</v>
      </c>
      <c r="E904" s="70" t="s">
        <v>849</v>
      </c>
      <c r="F904" s="70"/>
      <c r="G904" s="49" t="s">
        <v>871</v>
      </c>
      <c r="H904" s="50" t="n">
        <v>1805500</v>
      </c>
      <c r="I904" s="51" t="n">
        <v>876476.5</v>
      </c>
      <c r="J904" s="52" t="n">
        <f aca="false">IF(IF(H904="",0,H904)=0,0,(IF(H904&gt;0,IF(I904&gt;H904,0,H904-I904),IF(I904&gt;H904,H904-I904,0))))</f>
        <v>929023.5</v>
      </c>
    </row>
    <row r="905" customFormat="false" ht="45" hidden="false" customHeight="true" outlineLevel="0" collapsed="false">
      <c r="A905" s="42" t="s">
        <v>872</v>
      </c>
      <c r="B905" s="43" t="s">
        <v>386</v>
      </c>
      <c r="C905" s="44" t="s">
        <v>151</v>
      </c>
      <c r="D905" s="68" t="s">
        <v>851</v>
      </c>
      <c r="E905" s="68" t="s">
        <v>873</v>
      </c>
      <c r="F905" s="68"/>
      <c r="G905" s="69" t="s">
        <v>390</v>
      </c>
      <c r="H905" s="35" t="n">
        <v>5348600</v>
      </c>
      <c r="I905" s="40" t="n">
        <v>2531622.84</v>
      </c>
      <c r="J905" s="41" t="n">
        <v>2816977.16</v>
      </c>
    </row>
    <row r="906" customFormat="false" ht="22.5" hidden="false" customHeight="true" outlineLevel="0" collapsed="false">
      <c r="A906" s="42" t="s">
        <v>589</v>
      </c>
      <c r="B906" s="43" t="s">
        <v>386</v>
      </c>
      <c r="C906" s="44" t="s">
        <v>151</v>
      </c>
      <c r="D906" s="68" t="s">
        <v>851</v>
      </c>
      <c r="E906" s="68" t="s">
        <v>873</v>
      </c>
      <c r="F906" s="68"/>
      <c r="G906" s="69" t="s">
        <v>590</v>
      </c>
      <c r="H906" s="35" t="n">
        <v>5348600</v>
      </c>
      <c r="I906" s="40" t="n">
        <v>2531622.84</v>
      </c>
      <c r="J906" s="41" t="n">
        <v>2816977.16</v>
      </c>
    </row>
    <row r="907" customFormat="false" ht="12.75" hidden="false" customHeight="true" outlineLevel="0" collapsed="false">
      <c r="A907" s="42" t="s">
        <v>829</v>
      </c>
      <c r="B907" s="43" t="s">
        <v>386</v>
      </c>
      <c r="C907" s="44" t="s">
        <v>151</v>
      </c>
      <c r="D907" s="68" t="s">
        <v>851</v>
      </c>
      <c r="E907" s="68" t="s">
        <v>873</v>
      </c>
      <c r="F907" s="68"/>
      <c r="G907" s="69" t="s">
        <v>830</v>
      </c>
      <c r="H907" s="35" t="n">
        <v>5348600</v>
      </c>
      <c r="I907" s="40" t="n">
        <v>2531622.84</v>
      </c>
      <c r="J907" s="41" t="n">
        <v>2816977.16</v>
      </c>
    </row>
    <row r="908" s="53" customFormat="true" ht="45" hidden="false" customHeight="true" outlineLevel="0" collapsed="false">
      <c r="A908" s="46" t="s">
        <v>831</v>
      </c>
      <c r="B908" s="47" t="s">
        <v>386</v>
      </c>
      <c r="C908" s="48" t="s">
        <v>151</v>
      </c>
      <c r="D908" s="70" t="s">
        <v>851</v>
      </c>
      <c r="E908" s="70" t="s">
        <v>873</v>
      </c>
      <c r="F908" s="70"/>
      <c r="G908" s="49" t="s">
        <v>832</v>
      </c>
      <c r="H908" s="50" t="n">
        <v>5348600</v>
      </c>
      <c r="I908" s="51" t="n">
        <v>2531622.84</v>
      </c>
      <c r="J908" s="52" t="n">
        <f aca="false">IF(IF(H908="",0,H908)=0,0,(IF(H908&gt;0,IF(I908&gt;H908,0,H908-I908),IF(I908&gt;H908,H908-I908,0))))</f>
        <v>2816977.16</v>
      </c>
    </row>
    <row r="909" customFormat="false" ht="12.75" hidden="false" customHeight="true" outlineLevel="0" collapsed="false">
      <c r="A909" s="42" t="s">
        <v>874</v>
      </c>
      <c r="B909" s="43" t="s">
        <v>386</v>
      </c>
      <c r="C909" s="44" t="s">
        <v>151</v>
      </c>
      <c r="D909" s="68" t="s">
        <v>851</v>
      </c>
      <c r="E909" s="68" t="s">
        <v>875</v>
      </c>
      <c r="F909" s="68"/>
      <c r="G909" s="69" t="s">
        <v>390</v>
      </c>
      <c r="H909" s="35" t="n">
        <v>679600</v>
      </c>
      <c r="I909" s="40" t="n">
        <v>321899.64</v>
      </c>
      <c r="J909" s="41" t="n">
        <v>357700.36</v>
      </c>
    </row>
    <row r="910" customFormat="false" ht="33.75" hidden="false" customHeight="true" outlineLevel="0" collapsed="false">
      <c r="A910" s="42" t="s">
        <v>876</v>
      </c>
      <c r="B910" s="43" t="s">
        <v>386</v>
      </c>
      <c r="C910" s="44" t="s">
        <v>151</v>
      </c>
      <c r="D910" s="68" t="s">
        <v>851</v>
      </c>
      <c r="E910" s="68" t="s">
        <v>877</v>
      </c>
      <c r="F910" s="68"/>
      <c r="G910" s="69" t="s">
        <v>390</v>
      </c>
      <c r="H910" s="35" t="n">
        <v>679600</v>
      </c>
      <c r="I910" s="40" t="n">
        <v>321899.64</v>
      </c>
      <c r="J910" s="41" t="n">
        <v>357700.36</v>
      </c>
    </row>
    <row r="911" customFormat="false" ht="22.5" hidden="false" customHeight="true" outlineLevel="0" collapsed="false">
      <c r="A911" s="42" t="s">
        <v>589</v>
      </c>
      <c r="B911" s="43" t="s">
        <v>386</v>
      </c>
      <c r="C911" s="44" t="s">
        <v>151</v>
      </c>
      <c r="D911" s="68" t="s">
        <v>851</v>
      </c>
      <c r="E911" s="68" t="s">
        <v>877</v>
      </c>
      <c r="F911" s="68"/>
      <c r="G911" s="69" t="s">
        <v>590</v>
      </c>
      <c r="H911" s="35" t="n">
        <v>679600</v>
      </c>
      <c r="I911" s="40" t="n">
        <v>321899.64</v>
      </c>
      <c r="J911" s="41" t="n">
        <v>357700.36</v>
      </c>
    </row>
    <row r="912" customFormat="false" ht="12.75" hidden="false" customHeight="true" outlineLevel="0" collapsed="false">
      <c r="A912" s="42" t="s">
        <v>829</v>
      </c>
      <c r="B912" s="43" t="s">
        <v>386</v>
      </c>
      <c r="C912" s="44" t="s">
        <v>151</v>
      </c>
      <c r="D912" s="68" t="s">
        <v>851</v>
      </c>
      <c r="E912" s="68" t="s">
        <v>877</v>
      </c>
      <c r="F912" s="68"/>
      <c r="G912" s="69" t="s">
        <v>830</v>
      </c>
      <c r="H912" s="35" t="n">
        <v>679600</v>
      </c>
      <c r="I912" s="40" t="n">
        <v>321899.64</v>
      </c>
      <c r="J912" s="41" t="n">
        <v>357700.36</v>
      </c>
    </row>
    <row r="913" s="53" customFormat="true" ht="45" hidden="false" customHeight="true" outlineLevel="0" collapsed="false">
      <c r="A913" s="46" t="s">
        <v>831</v>
      </c>
      <c r="B913" s="47" t="s">
        <v>386</v>
      </c>
      <c r="C913" s="48" t="s">
        <v>151</v>
      </c>
      <c r="D913" s="70" t="s">
        <v>851</v>
      </c>
      <c r="E913" s="70" t="s">
        <v>877</v>
      </c>
      <c r="F913" s="70"/>
      <c r="G913" s="49" t="s">
        <v>832</v>
      </c>
      <c r="H913" s="50" t="n">
        <v>679600</v>
      </c>
      <c r="I913" s="51" t="n">
        <v>321899.64</v>
      </c>
      <c r="J913" s="52" t="n">
        <f aca="false">IF(IF(H913="",0,H913)=0,0,(IF(H913&gt;0,IF(I913&gt;H913,0,H913-I913),IF(I913&gt;H913,H913-I913,0))))</f>
        <v>357700.36</v>
      </c>
    </row>
    <row r="914" customFormat="false" ht="12.75" hidden="false" customHeight="true" outlineLevel="0" collapsed="false">
      <c r="A914" s="42"/>
      <c r="B914" s="43" t="s">
        <v>386</v>
      </c>
      <c r="C914" s="44" t="s">
        <v>151</v>
      </c>
      <c r="D914" s="68" t="s">
        <v>851</v>
      </c>
      <c r="E914" s="68" t="s">
        <v>878</v>
      </c>
      <c r="F914" s="68"/>
      <c r="G914" s="69" t="s">
        <v>390</v>
      </c>
      <c r="H914" s="35" t="n">
        <v>200000</v>
      </c>
      <c r="I914" s="40" t="n">
        <v>0</v>
      </c>
      <c r="J914" s="41" t="n">
        <v>200000</v>
      </c>
    </row>
    <row r="915" customFormat="false" ht="22.5" hidden="false" customHeight="true" outlineLevel="0" collapsed="false">
      <c r="A915" s="42" t="s">
        <v>589</v>
      </c>
      <c r="B915" s="43" t="s">
        <v>386</v>
      </c>
      <c r="C915" s="44" t="s">
        <v>151</v>
      </c>
      <c r="D915" s="68" t="s">
        <v>851</v>
      </c>
      <c r="E915" s="68" t="s">
        <v>878</v>
      </c>
      <c r="F915" s="68"/>
      <c r="G915" s="69" t="s">
        <v>590</v>
      </c>
      <c r="H915" s="35" t="n">
        <v>200000</v>
      </c>
      <c r="I915" s="40" t="n">
        <v>0</v>
      </c>
      <c r="J915" s="41" t="n">
        <v>200000</v>
      </c>
    </row>
    <row r="916" customFormat="false" ht="12.75" hidden="false" customHeight="true" outlineLevel="0" collapsed="false">
      <c r="A916" s="42" t="s">
        <v>829</v>
      </c>
      <c r="B916" s="43" t="s">
        <v>386</v>
      </c>
      <c r="C916" s="44" t="s">
        <v>151</v>
      </c>
      <c r="D916" s="68" t="s">
        <v>851</v>
      </c>
      <c r="E916" s="68" t="s">
        <v>878</v>
      </c>
      <c r="F916" s="68"/>
      <c r="G916" s="69" t="s">
        <v>830</v>
      </c>
      <c r="H916" s="35" t="n">
        <v>200000</v>
      </c>
      <c r="I916" s="40" t="n">
        <v>0</v>
      </c>
      <c r="J916" s="41" t="n">
        <v>200000</v>
      </c>
    </row>
    <row r="917" s="53" customFormat="true" ht="45" hidden="false" customHeight="true" outlineLevel="0" collapsed="false">
      <c r="A917" s="46" t="s">
        <v>831</v>
      </c>
      <c r="B917" s="47" t="s">
        <v>386</v>
      </c>
      <c r="C917" s="48" t="s">
        <v>151</v>
      </c>
      <c r="D917" s="70" t="s">
        <v>851</v>
      </c>
      <c r="E917" s="70" t="s">
        <v>878</v>
      </c>
      <c r="F917" s="70"/>
      <c r="G917" s="49" t="s">
        <v>832</v>
      </c>
      <c r="H917" s="50" t="n">
        <v>200000</v>
      </c>
      <c r="I917" s="51" t="n">
        <v>0</v>
      </c>
      <c r="J917" s="52" t="n">
        <f aca="false">IF(IF(H917="",0,H917)=0,0,(IF(H917&gt;0,IF(I917&gt;H917,0,H917-I917),IF(I917&gt;H917,H917-I917,0))))</f>
        <v>200000</v>
      </c>
    </row>
    <row r="918" customFormat="false" ht="12.75" hidden="false" customHeight="true" outlineLevel="0" collapsed="false">
      <c r="A918" s="42"/>
      <c r="B918" s="43" t="s">
        <v>386</v>
      </c>
      <c r="C918" s="44" t="s">
        <v>151</v>
      </c>
      <c r="D918" s="68" t="s">
        <v>851</v>
      </c>
      <c r="E918" s="68" t="s">
        <v>879</v>
      </c>
      <c r="F918" s="68"/>
      <c r="G918" s="69" t="s">
        <v>390</v>
      </c>
      <c r="H918" s="35" t="n">
        <v>30000</v>
      </c>
      <c r="I918" s="40" t="n">
        <v>0</v>
      </c>
      <c r="J918" s="41" t="n">
        <v>30000</v>
      </c>
    </row>
    <row r="919" customFormat="false" ht="22.5" hidden="false" customHeight="true" outlineLevel="0" collapsed="false">
      <c r="A919" s="42" t="s">
        <v>589</v>
      </c>
      <c r="B919" s="43" t="s">
        <v>386</v>
      </c>
      <c r="C919" s="44" t="s">
        <v>151</v>
      </c>
      <c r="D919" s="68" t="s">
        <v>851</v>
      </c>
      <c r="E919" s="68" t="s">
        <v>879</v>
      </c>
      <c r="F919" s="68"/>
      <c r="G919" s="69" t="s">
        <v>590</v>
      </c>
      <c r="H919" s="35" t="n">
        <v>30000</v>
      </c>
      <c r="I919" s="40" t="n">
        <v>0</v>
      </c>
      <c r="J919" s="41" t="n">
        <v>30000</v>
      </c>
    </row>
    <row r="920" customFormat="false" ht="12.75" hidden="false" customHeight="true" outlineLevel="0" collapsed="false">
      <c r="A920" s="42" t="s">
        <v>829</v>
      </c>
      <c r="B920" s="43" t="s">
        <v>386</v>
      </c>
      <c r="C920" s="44" t="s">
        <v>151</v>
      </c>
      <c r="D920" s="68" t="s">
        <v>851</v>
      </c>
      <c r="E920" s="68" t="s">
        <v>879</v>
      </c>
      <c r="F920" s="68"/>
      <c r="G920" s="69" t="s">
        <v>830</v>
      </c>
      <c r="H920" s="35" t="n">
        <v>30000</v>
      </c>
      <c r="I920" s="40" t="n">
        <v>0</v>
      </c>
      <c r="J920" s="41" t="n">
        <v>30000</v>
      </c>
    </row>
    <row r="921" s="53" customFormat="true" ht="45" hidden="false" customHeight="true" outlineLevel="0" collapsed="false">
      <c r="A921" s="46" t="s">
        <v>831</v>
      </c>
      <c r="B921" s="47" t="s">
        <v>386</v>
      </c>
      <c r="C921" s="48" t="s">
        <v>151</v>
      </c>
      <c r="D921" s="70" t="s">
        <v>851</v>
      </c>
      <c r="E921" s="70" t="s">
        <v>879</v>
      </c>
      <c r="F921" s="70"/>
      <c r="G921" s="49" t="s">
        <v>832</v>
      </c>
      <c r="H921" s="50" t="n">
        <v>30000</v>
      </c>
      <c r="I921" s="51" t="n">
        <v>0</v>
      </c>
      <c r="J921" s="52" t="n">
        <f aca="false">IF(IF(H921="",0,H921)=0,0,(IF(H921&gt;0,IF(I921&gt;H921,0,H921-I921),IF(I921&gt;H921,H921-I921,0))))</f>
        <v>30000</v>
      </c>
    </row>
    <row r="922" customFormat="false" ht="12.75" hidden="false" customHeight="true" outlineLevel="0" collapsed="false">
      <c r="A922" s="42" t="s">
        <v>880</v>
      </c>
      <c r="B922" s="43" t="s">
        <v>386</v>
      </c>
      <c r="C922" s="44" t="s">
        <v>151</v>
      </c>
      <c r="D922" s="68" t="s">
        <v>881</v>
      </c>
      <c r="E922" s="68" t="s">
        <v>389</v>
      </c>
      <c r="F922" s="68"/>
      <c r="G922" s="69" t="s">
        <v>390</v>
      </c>
      <c r="H922" s="35" t="n">
        <v>13088164</v>
      </c>
      <c r="I922" s="40" t="n">
        <v>6275967.4</v>
      </c>
      <c r="J922" s="41" t="n">
        <v>6812196.6</v>
      </c>
    </row>
    <row r="923" customFormat="false" ht="33.75" hidden="false" customHeight="true" outlineLevel="0" collapsed="false">
      <c r="A923" s="42" t="s">
        <v>821</v>
      </c>
      <c r="B923" s="43" t="s">
        <v>386</v>
      </c>
      <c r="C923" s="44" t="s">
        <v>151</v>
      </c>
      <c r="D923" s="68" t="s">
        <v>881</v>
      </c>
      <c r="E923" s="68" t="s">
        <v>822</v>
      </c>
      <c r="F923" s="68"/>
      <c r="G923" s="69" t="s">
        <v>390</v>
      </c>
      <c r="H923" s="35" t="n">
        <v>6615400</v>
      </c>
      <c r="I923" s="40" t="n">
        <v>3329695.8</v>
      </c>
      <c r="J923" s="41" t="n">
        <v>3285704.2</v>
      </c>
    </row>
    <row r="924" customFormat="false" ht="45" hidden="false" customHeight="true" outlineLevel="0" collapsed="false">
      <c r="A924" s="42" t="s">
        <v>882</v>
      </c>
      <c r="B924" s="43" t="s">
        <v>386</v>
      </c>
      <c r="C924" s="44" t="s">
        <v>151</v>
      </c>
      <c r="D924" s="68" t="s">
        <v>881</v>
      </c>
      <c r="E924" s="68" t="s">
        <v>883</v>
      </c>
      <c r="F924" s="68"/>
      <c r="G924" s="69" t="s">
        <v>390</v>
      </c>
      <c r="H924" s="35" t="n">
        <v>6615400</v>
      </c>
      <c r="I924" s="40" t="n">
        <v>3329695.8</v>
      </c>
      <c r="J924" s="41" t="n">
        <v>3285704.2</v>
      </c>
    </row>
    <row r="925" customFormat="false" ht="33.75" hidden="false" customHeight="true" outlineLevel="0" collapsed="false">
      <c r="A925" s="42" t="s">
        <v>884</v>
      </c>
      <c r="B925" s="43" t="s">
        <v>386</v>
      </c>
      <c r="C925" s="44" t="s">
        <v>151</v>
      </c>
      <c r="D925" s="68" t="s">
        <v>881</v>
      </c>
      <c r="E925" s="68" t="s">
        <v>885</v>
      </c>
      <c r="F925" s="68"/>
      <c r="G925" s="69" t="s">
        <v>390</v>
      </c>
      <c r="H925" s="35" t="n">
        <v>6345600</v>
      </c>
      <c r="I925" s="40" t="n">
        <v>3202105.56</v>
      </c>
      <c r="J925" s="41" t="n">
        <v>3143494.44</v>
      </c>
    </row>
    <row r="926" customFormat="false" ht="22.5" hidden="false" customHeight="true" outlineLevel="0" collapsed="false">
      <c r="A926" s="42" t="s">
        <v>886</v>
      </c>
      <c r="B926" s="43" t="s">
        <v>386</v>
      </c>
      <c r="C926" s="44" t="s">
        <v>151</v>
      </c>
      <c r="D926" s="68" t="s">
        <v>881</v>
      </c>
      <c r="E926" s="68" t="s">
        <v>887</v>
      </c>
      <c r="F926" s="68"/>
      <c r="G926" s="69" t="s">
        <v>390</v>
      </c>
      <c r="H926" s="35" t="n">
        <v>5902000</v>
      </c>
      <c r="I926" s="40" t="n">
        <v>2859202.29</v>
      </c>
      <c r="J926" s="41" t="n">
        <v>3042797.71</v>
      </c>
    </row>
    <row r="927" customFormat="false" ht="22.5" hidden="false" customHeight="true" outlineLevel="0" collapsed="false">
      <c r="A927" s="42" t="s">
        <v>589</v>
      </c>
      <c r="B927" s="43" t="s">
        <v>386</v>
      </c>
      <c r="C927" s="44" t="s">
        <v>151</v>
      </c>
      <c r="D927" s="68" t="s">
        <v>881</v>
      </c>
      <c r="E927" s="68" t="s">
        <v>887</v>
      </c>
      <c r="F927" s="68"/>
      <c r="G927" s="69" t="s">
        <v>590</v>
      </c>
      <c r="H927" s="35" t="n">
        <v>5902000</v>
      </c>
      <c r="I927" s="40" t="n">
        <v>2859202.29</v>
      </c>
      <c r="J927" s="41" t="n">
        <v>3042797.71</v>
      </c>
    </row>
    <row r="928" customFormat="false" ht="12.75" hidden="false" customHeight="true" outlineLevel="0" collapsed="false">
      <c r="A928" s="42" t="s">
        <v>829</v>
      </c>
      <c r="B928" s="43" t="s">
        <v>386</v>
      </c>
      <c r="C928" s="44" t="s">
        <v>151</v>
      </c>
      <c r="D928" s="68" t="s">
        <v>881</v>
      </c>
      <c r="E928" s="68" t="s">
        <v>887</v>
      </c>
      <c r="F928" s="68"/>
      <c r="G928" s="69" t="s">
        <v>830</v>
      </c>
      <c r="H928" s="35" t="n">
        <v>5902000</v>
      </c>
      <c r="I928" s="40" t="n">
        <v>2859202.29</v>
      </c>
      <c r="J928" s="41" t="n">
        <v>3042797.71</v>
      </c>
    </row>
    <row r="929" s="53" customFormat="true" ht="45" hidden="false" customHeight="true" outlineLevel="0" collapsed="false">
      <c r="A929" s="46" t="s">
        <v>831</v>
      </c>
      <c r="B929" s="47" t="s">
        <v>386</v>
      </c>
      <c r="C929" s="48" t="s">
        <v>151</v>
      </c>
      <c r="D929" s="70" t="s">
        <v>881</v>
      </c>
      <c r="E929" s="70" t="s">
        <v>887</v>
      </c>
      <c r="F929" s="70"/>
      <c r="G929" s="49" t="s">
        <v>832</v>
      </c>
      <c r="H929" s="50" t="n">
        <v>4470500</v>
      </c>
      <c r="I929" s="51" t="n">
        <v>2532946.85</v>
      </c>
      <c r="J929" s="52" t="n">
        <f aca="false">IF(IF(H929="",0,H929)=0,0,(IF(H929&gt;0,IF(I929&gt;H929,0,H929-I929),IF(I929&gt;H929,H929-I929,0))))</f>
        <v>1937553.15</v>
      </c>
    </row>
    <row r="930" s="53" customFormat="true" ht="12.75" hidden="false" customHeight="true" outlineLevel="0" collapsed="false">
      <c r="A930" s="46" t="s">
        <v>888</v>
      </c>
      <c r="B930" s="47" t="s">
        <v>386</v>
      </c>
      <c r="C930" s="48" t="s">
        <v>151</v>
      </c>
      <c r="D930" s="70" t="s">
        <v>881</v>
      </c>
      <c r="E930" s="70" t="s">
        <v>887</v>
      </c>
      <c r="F930" s="70"/>
      <c r="G930" s="49" t="s">
        <v>889</v>
      </c>
      <c r="H930" s="50" t="n">
        <v>1431500</v>
      </c>
      <c r="I930" s="51" t="n">
        <v>326255.44</v>
      </c>
      <c r="J930" s="52" t="n">
        <f aca="false">IF(IF(H930="",0,H930)=0,0,(IF(H930&gt;0,IF(I930&gt;H930,0,H930-I930),IF(I930&gt;H930,H930-I930,0))))</f>
        <v>1105244.56</v>
      </c>
    </row>
    <row r="931" customFormat="false" ht="45" hidden="false" customHeight="true" outlineLevel="0" collapsed="false">
      <c r="A931" s="42" t="s">
        <v>835</v>
      </c>
      <c r="B931" s="43" t="s">
        <v>386</v>
      </c>
      <c r="C931" s="44" t="s">
        <v>151</v>
      </c>
      <c r="D931" s="68" t="s">
        <v>881</v>
      </c>
      <c r="E931" s="68" t="s">
        <v>890</v>
      </c>
      <c r="F931" s="68"/>
      <c r="G931" s="69" t="s">
        <v>390</v>
      </c>
      <c r="H931" s="35" t="n">
        <v>354900</v>
      </c>
      <c r="I931" s="40" t="n">
        <v>274276.01</v>
      </c>
      <c r="J931" s="41" t="n">
        <v>80623.99</v>
      </c>
    </row>
    <row r="932" customFormat="false" ht="22.5" hidden="false" customHeight="true" outlineLevel="0" collapsed="false">
      <c r="A932" s="42" t="s">
        <v>589</v>
      </c>
      <c r="B932" s="43" t="s">
        <v>386</v>
      </c>
      <c r="C932" s="44" t="s">
        <v>151</v>
      </c>
      <c r="D932" s="68" t="s">
        <v>881</v>
      </c>
      <c r="E932" s="68" t="s">
        <v>890</v>
      </c>
      <c r="F932" s="68"/>
      <c r="G932" s="69" t="s">
        <v>590</v>
      </c>
      <c r="H932" s="35" t="n">
        <v>354900</v>
      </c>
      <c r="I932" s="40" t="n">
        <v>274276.01</v>
      </c>
      <c r="J932" s="41" t="n">
        <v>80623.99</v>
      </c>
    </row>
    <row r="933" customFormat="false" ht="12.75" hidden="false" customHeight="true" outlineLevel="0" collapsed="false">
      <c r="A933" s="42" t="s">
        <v>829</v>
      </c>
      <c r="B933" s="43" t="s">
        <v>386</v>
      </c>
      <c r="C933" s="44" t="s">
        <v>151</v>
      </c>
      <c r="D933" s="68" t="s">
        <v>881</v>
      </c>
      <c r="E933" s="68" t="s">
        <v>890</v>
      </c>
      <c r="F933" s="68"/>
      <c r="G933" s="69" t="s">
        <v>830</v>
      </c>
      <c r="H933" s="35" t="n">
        <v>354900</v>
      </c>
      <c r="I933" s="40" t="n">
        <v>274276.01</v>
      </c>
      <c r="J933" s="41" t="n">
        <v>80623.99</v>
      </c>
    </row>
    <row r="934" s="53" customFormat="true" ht="45" hidden="false" customHeight="true" outlineLevel="0" collapsed="false">
      <c r="A934" s="46" t="s">
        <v>831</v>
      </c>
      <c r="B934" s="47" t="s">
        <v>386</v>
      </c>
      <c r="C934" s="48" t="s">
        <v>151</v>
      </c>
      <c r="D934" s="70" t="s">
        <v>881</v>
      </c>
      <c r="E934" s="70" t="s">
        <v>890</v>
      </c>
      <c r="F934" s="70"/>
      <c r="G934" s="49" t="s">
        <v>832</v>
      </c>
      <c r="H934" s="50" t="n">
        <v>238900</v>
      </c>
      <c r="I934" s="51" t="n">
        <v>203241.96</v>
      </c>
      <c r="J934" s="52" t="n">
        <f aca="false">IF(IF(H934="",0,H934)=0,0,(IF(H934&gt;0,IF(I934&gt;H934,0,H934-I934),IF(I934&gt;H934,H934-I934,0))))</f>
        <v>35658.04</v>
      </c>
    </row>
    <row r="935" s="53" customFormat="true" ht="12.75" hidden="false" customHeight="true" outlineLevel="0" collapsed="false">
      <c r="A935" s="46" t="s">
        <v>888</v>
      </c>
      <c r="B935" s="47" t="s">
        <v>386</v>
      </c>
      <c r="C935" s="48" t="s">
        <v>151</v>
      </c>
      <c r="D935" s="70" t="s">
        <v>881</v>
      </c>
      <c r="E935" s="70" t="s">
        <v>890</v>
      </c>
      <c r="F935" s="70"/>
      <c r="G935" s="49" t="s">
        <v>889</v>
      </c>
      <c r="H935" s="50" t="n">
        <v>116000</v>
      </c>
      <c r="I935" s="51" t="n">
        <v>71034.05</v>
      </c>
      <c r="J935" s="52" t="n">
        <f aca="false">IF(IF(H935="",0,H935)=0,0,(IF(H935&gt;0,IF(I935&gt;H935,0,H935-I935),IF(I935&gt;H935,H935-I935,0))))</f>
        <v>44965.95</v>
      </c>
    </row>
    <row r="936" customFormat="false" ht="22.5" hidden="false" customHeight="true" outlineLevel="0" collapsed="false">
      <c r="A936" s="42" t="s">
        <v>891</v>
      </c>
      <c r="B936" s="43" t="s">
        <v>386</v>
      </c>
      <c r="C936" s="44" t="s">
        <v>151</v>
      </c>
      <c r="D936" s="68" t="s">
        <v>881</v>
      </c>
      <c r="E936" s="68" t="s">
        <v>892</v>
      </c>
      <c r="F936" s="68"/>
      <c r="G936" s="69" t="s">
        <v>390</v>
      </c>
      <c r="H936" s="35" t="n">
        <v>88700</v>
      </c>
      <c r="I936" s="40" t="n">
        <v>68627.26</v>
      </c>
      <c r="J936" s="41" t="n">
        <v>20072.74</v>
      </c>
    </row>
    <row r="937" customFormat="false" ht="22.5" hidden="false" customHeight="true" outlineLevel="0" collapsed="false">
      <c r="A937" s="42" t="s">
        <v>589</v>
      </c>
      <c r="B937" s="43" t="s">
        <v>386</v>
      </c>
      <c r="C937" s="44" t="s">
        <v>151</v>
      </c>
      <c r="D937" s="68" t="s">
        <v>881</v>
      </c>
      <c r="E937" s="68" t="s">
        <v>892</v>
      </c>
      <c r="F937" s="68"/>
      <c r="G937" s="69" t="s">
        <v>590</v>
      </c>
      <c r="H937" s="35" t="n">
        <v>88700</v>
      </c>
      <c r="I937" s="40" t="n">
        <v>68627.26</v>
      </c>
      <c r="J937" s="41" t="n">
        <v>20072.74</v>
      </c>
    </row>
    <row r="938" customFormat="false" ht="12.75" hidden="false" customHeight="true" outlineLevel="0" collapsed="false">
      <c r="A938" s="42" t="s">
        <v>829</v>
      </c>
      <c r="B938" s="43" t="s">
        <v>386</v>
      </c>
      <c r="C938" s="44" t="s">
        <v>151</v>
      </c>
      <c r="D938" s="68" t="s">
        <v>881</v>
      </c>
      <c r="E938" s="68" t="s">
        <v>892</v>
      </c>
      <c r="F938" s="68"/>
      <c r="G938" s="69" t="s">
        <v>830</v>
      </c>
      <c r="H938" s="35" t="n">
        <v>88700</v>
      </c>
      <c r="I938" s="40" t="n">
        <v>68627.26</v>
      </c>
      <c r="J938" s="41" t="n">
        <v>20072.74</v>
      </c>
    </row>
    <row r="939" s="53" customFormat="true" ht="45" hidden="false" customHeight="true" outlineLevel="0" collapsed="false">
      <c r="A939" s="46" t="s">
        <v>831</v>
      </c>
      <c r="B939" s="47" t="s">
        <v>386</v>
      </c>
      <c r="C939" s="48" t="s">
        <v>151</v>
      </c>
      <c r="D939" s="70" t="s">
        <v>881</v>
      </c>
      <c r="E939" s="70" t="s">
        <v>892</v>
      </c>
      <c r="F939" s="70"/>
      <c r="G939" s="49" t="s">
        <v>832</v>
      </c>
      <c r="H939" s="50" t="n">
        <v>78800</v>
      </c>
      <c r="I939" s="51" t="n">
        <v>65037.59</v>
      </c>
      <c r="J939" s="52" t="n">
        <f aca="false">IF(IF(H939="",0,H939)=0,0,(IF(H939&gt;0,IF(I939&gt;H939,0,H939-I939),IF(I939&gt;H939,H939-I939,0))))</f>
        <v>13762.41</v>
      </c>
    </row>
    <row r="940" s="53" customFormat="true" ht="12.75" hidden="false" customHeight="true" outlineLevel="0" collapsed="false">
      <c r="A940" s="46" t="s">
        <v>888</v>
      </c>
      <c r="B940" s="47" t="s">
        <v>386</v>
      </c>
      <c r="C940" s="48" t="s">
        <v>151</v>
      </c>
      <c r="D940" s="70" t="s">
        <v>881</v>
      </c>
      <c r="E940" s="70" t="s">
        <v>892</v>
      </c>
      <c r="F940" s="70"/>
      <c r="G940" s="49" t="s">
        <v>889</v>
      </c>
      <c r="H940" s="50" t="n">
        <v>9900</v>
      </c>
      <c r="I940" s="51" t="n">
        <v>3589.67</v>
      </c>
      <c r="J940" s="52" t="n">
        <f aca="false">IF(IF(H940="",0,H940)=0,0,(IF(H940&gt;0,IF(I940&gt;H940,0,H940-I940),IF(I940&gt;H940,H940-I940,0))))</f>
        <v>6310.33</v>
      </c>
    </row>
    <row r="941" customFormat="false" ht="22.5" hidden="false" customHeight="true" outlineLevel="0" collapsed="false">
      <c r="A941" s="42" t="s">
        <v>893</v>
      </c>
      <c r="B941" s="43" t="s">
        <v>386</v>
      </c>
      <c r="C941" s="44" t="s">
        <v>151</v>
      </c>
      <c r="D941" s="68" t="s">
        <v>881</v>
      </c>
      <c r="E941" s="68" t="s">
        <v>894</v>
      </c>
      <c r="F941" s="68"/>
      <c r="G941" s="69" t="s">
        <v>390</v>
      </c>
      <c r="H941" s="35" t="n">
        <v>35000</v>
      </c>
      <c r="I941" s="40" t="n">
        <v>20150</v>
      </c>
      <c r="J941" s="41" t="n">
        <v>14850</v>
      </c>
    </row>
    <row r="942" customFormat="false" ht="45" hidden="false" customHeight="true" outlineLevel="0" collapsed="false">
      <c r="A942" s="42" t="s">
        <v>477</v>
      </c>
      <c r="B942" s="43" t="s">
        <v>386</v>
      </c>
      <c r="C942" s="44" t="s">
        <v>151</v>
      </c>
      <c r="D942" s="68" t="s">
        <v>881</v>
      </c>
      <c r="E942" s="68" t="s">
        <v>895</v>
      </c>
      <c r="F942" s="68"/>
      <c r="G942" s="69" t="s">
        <v>390</v>
      </c>
      <c r="H942" s="35" t="n">
        <v>35000</v>
      </c>
      <c r="I942" s="40" t="n">
        <v>20150</v>
      </c>
      <c r="J942" s="41" t="n">
        <v>14850</v>
      </c>
    </row>
    <row r="943" customFormat="false" ht="22.5" hidden="false" customHeight="true" outlineLevel="0" collapsed="false">
      <c r="A943" s="42" t="s">
        <v>589</v>
      </c>
      <c r="B943" s="43" t="s">
        <v>386</v>
      </c>
      <c r="C943" s="44" t="s">
        <v>151</v>
      </c>
      <c r="D943" s="68" t="s">
        <v>881</v>
      </c>
      <c r="E943" s="68" t="s">
        <v>895</v>
      </c>
      <c r="F943" s="68"/>
      <c r="G943" s="69" t="s">
        <v>590</v>
      </c>
      <c r="H943" s="35" t="n">
        <v>35000</v>
      </c>
      <c r="I943" s="40" t="n">
        <v>20150</v>
      </c>
      <c r="J943" s="41" t="n">
        <v>14850</v>
      </c>
    </row>
    <row r="944" customFormat="false" ht="12.75" hidden="false" customHeight="true" outlineLevel="0" collapsed="false">
      <c r="A944" s="42" t="s">
        <v>829</v>
      </c>
      <c r="B944" s="43" t="s">
        <v>386</v>
      </c>
      <c r="C944" s="44" t="s">
        <v>151</v>
      </c>
      <c r="D944" s="68" t="s">
        <v>881</v>
      </c>
      <c r="E944" s="68" t="s">
        <v>895</v>
      </c>
      <c r="F944" s="68"/>
      <c r="G944" s="69" t="s">
        <v>830</v>
      </c>
      <c r="H944" s="35" t="n">
        <v>35000</v>
      </c>
      <c r="I944" s="40" t="n">
        <v>20150</v>
      </c>
      <c r="J944" s="41" t="n">
        <v>14850</v>
      </c>
    </row>
    <row r="945" s="53" customFormat="true" ht="45" hidden="false" customHeight="true" outlineLevel="0" collapsed="false">
      <c r="A945" s="46" t="s">
        <v>831</v>
      </c>
      <c r="B945" s="47" t="s">
        <v>386</v>
      </c>
      <c r="C945" s="48" t="s">
        <v>151</v>
      </c>
      <c r="D945" s="70" t="s">
        <v>881</v>
      </c>
      <c r="E945" s="70" t="s">
        <v>895</v>
      </c>
      <c r="F945" s="70"/>
      <c r="G945" s="49" t="s">
        <v>832</v>
      </c>
      <c r="H945" s="50" t="n">
        <v>35000</v>
      </c>
      <c r="I945" s="51" t="n">
        <v>20150</v>
      </c>
      <c r="J945" s="52" t="n">
        <f aca="false">IF(IF(H945="",0,H945)=0,0,(IF(H945&gt;0,IF(I945&gt;H945,0,H945-I945),IF(I945&gt;H945,H945-I945,0))))</f>
        <v>14850</v>
      </c>
    </row>
    <row r="946" customFormat="false" ht="56.25" hidden="false" customHeight="true" outlineLevel="0" collapsed="false">
      <c r="A946" s="42" t="s">
        <v>896</v>
      </c>
      <c r="B946" s="43" t="s">
        <v>386</v>
      </c>
      <c r="C946" s="44" t="s">
        <v>151</v>
      </c>
      <c r="D946" s="68" t="s">
        <v>881</v>
      </c>
      <c r="E946" s="68" t="s">
        <v>897</v>
      </c>
      <c r="F946" s="68"/>
      <c r="G946" s="69" t="s">
        <v>390</v>
      </c>
      <c r="H946" s="35" t="n">
        <v>113000</v>
      </c>
      <c r="I946" s="40" t="n">
        <v>62917.24</v>
      </c>
      <c r="J946" s="41" t="n">
        <v>50082.76</v>
      </c>
    </row>
    <row r="947" customFormat="false" ht="45" hidden="false" customHeight="true" outlineLevel="0" collapsed="false">
      <c r="A947" s="42" t="s">
        <v>477</v>
      </c>
      <c r="B947" s="43" t="s">
        <v>386</v>
      </c>
      <c r="C947" s="44" t="s">
        <v>151</v>
      </c>
      <c r="D947" s="68" t="s">
        <v>881</v>
      </c>
      <c r="E947" s="68" t="s">
        <v>898</v>
      </c>
      <c r="F947" s="68"/>
      <c r="G947" s="69" t="s">
        <v>390</v>
      </c>
      <c r="H947" s="35" t="n">
        <v>113000</v>
      </c>
      <c r="I947" s="40" t="n">
        <v>62917.24</v>
      </c>
      <c r="J947" s="41" t="n">
        <v>50082.76</v>
      </c>
    </row>
    <row r="948" customFormat="false" ht="22.5" hidden="false" customHeight="true" outlineLevel="0" collapsed="false">
      <c r="A948" s="42" t="s">
        <v>589</v>
      </c>
      <c r="B948" s="43" t="s">
        <v>386</v>
      </c>
      <c r="C948" s="44" t="s">
        <v>151</v>
      </c>
      <c r="D948" s="68" t="s">
        <v>881</v>
      </c>
      <c r="E948" s="68" t="s">
        <v>898</v>
      </c>
      <c r="F948" s="68"/>
      <c r="G948" s="69" t="s">
        <v>590</v>
      </c>
      <c r="H948" s="35" t="n">
        <v>113000</v>
      </c>
      <c r="I948" s="40" t="n">
        <v>62917.24</v>
      </c>
      <c r="J948" s="41" t="n">
        <v>50082.76</v>
      </c>
    </row>
    <row r="949" customFormat="false" ht="12.75" hidden="false" customHeight="true" outlineLevel="0" collapsed="false">
      <c r="A949" s="42" t="s">
        <v>829</v>
      </c>
      <c r="B949" s="43" t="s">
        <v>386</v>
      </c>
      <c r="C949" s="44" t="s">
        <v>151</v>
      </c>
      <c r="D949" s="68" t="s">
        <v>881</v>
      </c>
      <c r="E949" s="68" t="s">
        <v>898</v>
      </c>
      <c r="F949" s="68"/>
      <c r="G949" s="69" t="s">
        <v>830</v>
      </c>
      <c r="H949" s="35" t="n">
        <v>113000</v>
      </c>
      <c r="I949" s="40" t="n">
        <v>62917.24</v>
      </c>
      <c r="J949" s="41" t="n">
        <v>50082.76</v>
      </c>
    </row>
    <row r="950" s="53" customFormat="true" ht="45" hidden="false" customHeight="true" outlineLevel="0" collapsed="false">
      <c r="A950" s="46" t="s">
        <v>831</v>
      </c>
      <c r="B950" s="47" t="s">
        <v>386</v>
      </c>
      <c r="C950" s="48" t="s">
        <v>151</v>
      </c>
      <c r="D950" s="70" t="s">
        <v>881</v>
      </c>
      <c r="E950" s="70" t="s">
        <v>898</v>
      </c>
      <c r="F950" s="70"/>
      <c r="G950" s="49" t="s">
        <v>832</v>
      </c>
      <c r="H950" s="50" t="n">
        <v>113000</v>
      </c>
      <c r="I950" s="51" t="n">
        <v>62917.24</v>
      </c>
      <c r="J950" s="52" t="n">
        <f aca="false">IF(IF(H950="",0,H950)=0,0,(IF(H950&gt;0,IF(I950&gt;H950,0,H950-I950),IF(I950&gt;H950,H950-I950,0))))</f>
        <v>50082.76</v>
      </c>
    </row>
    <row r="951" customFormat="false" ht="22.5" hidden="false" customHeight="true" outlineLevel="0" collapsed="false">
      <c r="A951" s="42" t="s">
        <v>899</v>
      </c>
      <c r="B951" s="43" t="s">
        <v>386</v>
      </c>
      <c r="C951" s="44" t="s">
        <v>151</v>
      </c>
      <c r="D951" s="68" t="s">
        <v>881</v>
      </c>
      <c r="E951" s="68" t="s">
        <v>900</v>
      </c>
      <c r="F951" s="68"/>
      <c r="G951" s="69" t="s">
        <v>390</v>
      </c>
      <c r="H951" s="35" t="n">
        <v>121800</v>
      </c>
      <c r="I951" s="40" t="n">
        <v>44523</v>
      </c>
      <c r="J951" s="41" t="n">
        <v>77277</v>
      </c>
    </row>
    <row r="952" customFormat="false" ht="78.75" hidden="false" customHeight="true" outlineLevel="0" collapsed="false">
      <c r="A952" s="42" t="s">
        <v>841</v>
      </c>
      <c r="B952" s="43" t="s">
        <v>386</v>
      </c>
      <c r="C952" s="44" t="s">
        <v>151</v>
      </c>
      <c r="D952" s="68" t="s">
        <v>881</v>
      </c>
      <c r="E952" s="68" t="s">
        <v>901</v>
      </c>
      <c r="F952" s="68"/>
      <c r="G952" s="69" t="s">
        <v>390</v>
      </c>
      <c r="H952" s="35" t="n">
        <v>97500</v>
      </c>
      <c r="I952" s="40" t="n">
        <v>39899</v>
      </c>
      <c r="J952" s="41" t="n">
        <v>57601</v>
      </c>
    </row>
    <row r="953" customFormat="false" ht="22.5" hidden="false" customHeight="true" outlineLevel="0" collapsed="false">
      <c r="A953" s="42" t="s">
        <v>589</v>
      </c>
      <c r="B953" s="43" t="s">
        <v>386</v>
      </c>
      <c r="C953" s="44" t="s">
        <v>151</v>
      </c>
      <c r="D953" s="68" t="s">
        <v>881</v>
      </c>
      <c r="E953" s="68" t="s">
        <v>901</v>
      </c>
      <c r="F953" s="68"/>
      <c r="G953" s="69" t="s">
        <v>590</v>
      </c>
      <c r="H953" s="35" t="n">
        <v>97500</v>
      </c>
      <c r="I953" s="40" t="n">
        <v>39899</v>
      </c>
      <c r="J953" s="41" t="n">
        <v>57601</v>
      </c>
    </row>
    <row r="954" customFormat="false" ht="12.75" hidden="false" customHeight="true" outlineLevel="0" collapsed="false">
      <c r="A954" s="42" t="s">
        <v>829</v>
      </c>
      <c r="B954" s="43" t="s">
        <v>386</v>
      </c>
      <c r="C954" s="44" t="s">
        <v>151</v>
      </c>
      <c r="D954" s="68" t="s">
        <v>881</v>
      </c>
      <c r="E954" s="68" t="s">
        <v>901</v>
      </c>
      <c r="F954" s="68"/>
      <c r="G954" s="69" t="s">
        <v>830</v>
      </c>
      <c r="H954" s="35" t="n">
        <v>97500</v>
      </c>
      <c r="I954" s="40" t="n">
        <v>39899</v>
      </c>
      <c r="J954" s="41" t="n">
        <v>57601</v>
      </c>
    </row>
    <row r="955" s="53" customFormat="true" ht="45" hidden="false" customHeight="true" outlineLevel="0" collapsed="false">
      <c r="A955" s="46" t="s">
        <v>831</v>
      </c>
      <c r="B955" s="47" t="s">
        <v>386</v>
      </c>
      <c r="C955" s="48" t="s">
        <v>151</v>
      </c>
      <c r="D955" s="70" t="s">
        <v>881</v>
      </c>
      <c r="E955" s="70" t="s">
        <v>901</v>
      </c>
      <c r="F955" s="70"/>
      <c r="G955" s="49" t="s">
        <v>832</v>
      </c>
      <c r="H955" s="50" t="n">
        <v>73400</v>
      </c>
      <c r="I955" s="51" t="n">
        <v>30113</v>
      </c>
      <c r="J955" s="52" t="n">
        <f aca="false">IF(IF(H955="",0,H955)=0,0,(IF(H955&gt;0,IF(I955&gt;H955,0,H955-I955),IF(I955&gt;H955,H955-I955,0))))</f>
        <v>43287</v>
      </c>
    </row>
    <row r="956" s="53" customFormat="true" ht="12.75" hidden="false" customHeight="true" outlineLevel="0" collapsed="false">
      <c r="A956" s="46" t="s">
        <v>888</v>
      </c>
      <c r="B956" s="47" t="s">
        <v>386</v>
      </c>
      <c r="C956" s="48" t="s">
        <v>151</v>
      </c>
      <c r="D956" s="70" t="s">
        <v>881</v>
      </c>
      <c r="E956" s="70" t="s">
        <v>901</v>
      </c>
      <c r="F956" s="70"/>
      <c r="G956" s="49" t="s">
        <v>889</v>
      </c>
      <c r="H956" s="50" t="n">
        <v>24100</v>
      </c>
      <c r="I956" s="51" t="n">
        <v>9786</v>
      </c>
      <c r="J956" s="52" t="n">
        <f aca="false">IF(IF(H956="",0,H956)=0,0,(IF(H956&gt;0,IF(I956&gt;H956,0,H956-I956),IF(I956&gt;H956,H956-I956,0))))</f>
        <v>14314</v>
      </c>
    </row>
    <row r="957" customFormat="false" ht="33.75" hidden="false" customHeight="true" outlineLevel="0" collapsed="false">
      <c r="A957" s="42" t="s">
        <v>902</v>
      </c>
      <c r="B957" s="43" t="s">
        <v>386</v>
      </c>
      <c r="C957" s="44" t="s">
        <v>151</v>
      </c>
      <c r="D957" s="68" t="s">
        <v>881</v>
      </c>
      <c r="E957" s="68" t="s">
        <v>903</v>
      </c>
      <c r="F957" s="68"/>
      <c r="G957" s="69" t="s">
        <v>390</v>
      </c>
      <c r="H957" s="35" t="n">
        <v>24300</v>
      </c>
      <c r="I957" s="40" t="n">
        <v>4624</v>
      </c>
      <c r="J957" s="41" t="n">
        <v>19676</v>
      </c>
    </row>
    <row r="958" customFormat="false" ht="22.5" hidden="false" customHeight="true" outlineLevel="0" collapsed="false">
      <c r="A958" s="42" t="s">
        <v>589</v>
      </c>
      <c r="B958" s="43" t="s">
        <v>386</v>
      </c>
      <c r="C958" s="44" t="s">
        <v>151</v>
      </c>
      <c r="D958" s="68" t="s">
        <v>881</v>
      </c>
      <c r="E958" s="68" t="s">
        <v>903</v>
      </c>
      <c r="F958" s="68"/>
      <c r="G958" s="69" t="s">
        <v>590</v>
      </c>
      <c r="H958" s="35" t="n">
        <v>24300</v>
      </c>
      <c r="I958" s="40" t="n">
        <v>4624</v>
      </c>
      <c r="J958" s="41" t="n">
        <v>19676</v>
      </c>
    </row>
    <row r="959" customFormat="false" ht="12.75" hidden="false" customHeight="true" outlineLevel="0" collapsed="false">
      <c r="A959" s="42" t="s">
        <v>829</v>
      </c>
      <c r="B959" s="43" t="s">
        <v>386</v>
      </c>
      <c r="C959" s="44" t="s">
        <v>151</v>
      </c>
      <c r="D959" s="68" t="s">
        <v>881</v>
      </c>
      <c r="E959" s="68" t="s">
        <v>903</v>
      </c>
      <c r="F959" s="68"/>
      <c r="G959" s="69" t="s">
        <v>830</v>
      </c>
      <c r="H959" s="35" t="n">
        <v>24300</v>
      </c>
      <c r="I959" s="40" t="n">
        <v>4624</v>
      </c>
      <c r="J959" s="41" t="n">
        <v>19676</v>
      </c>
    </row>
    <row r="960" s="53" customFormat="true" ht="45" hidden="false" customHeight="true" outlineLevel="0" collapsed="false">
      <c r="A960" s="46" t="s">
        <v>831</v>
      </c>
      <c r="B960" s="47" t="s">
        <v>386</v>
      </c>
      <c r="C960" s="48" t="s">
        <v>151</v>
      </c>
      <c r="D960" s="70" t="s">
        <v>881</v>
      </c>
      <c r="E960" s="70" t="s">
        <v>903</v>
      </c>
      <c r="F960" s="70"/>
      <c r="G960" s="49" t="s">
        <v>832</v>
      </c>
      <c r="H960" s="50" t="n">
        <v>18300</v>
      </c>
      <c r="I960" s="51" t="n">
        <v>4624</v>
      </c>
      <c r="J960" s="52" t="n">
        <f aca="false">IF(IF(H960="",0,H960)=0,0,(IF(H960&gt;0,IF(I960&gt;H960,0,H960-I960),IF(I960&gt;H960,H960-I960,0))))</f>
        <v>13676</v>
      </c>
    </row>
    <row r="961" s="53" customFormat="true" ht="12.75" hidden="false" customHeight="true" outlineLevel="0" collapsed="false">
      <c r="A961" s="46" t="s">
        <v>888</v>
      </c>
      <c r="B961" s="47" t="s">
        <v>386</v>
      </c>
      <c r="C961" s="48" t="s">
        <v>151</v>
      </c>
      <c r="D961" s="70" t="s">
        <v>881</v>
      </c>
      <c r="E961" s="70" t="s">
        <v>903</v>
      </c>
      <c r="F961" s="70"/>
      <c r="G961" s="49" t="s">
        <v>889</v>
      </c>
      <c r="H961" s="50" t="n">
        <v>6000</v>
      </c>
      <c r="I961" s="51" t="n">
        <v>0</v>
      </c>
      <c r="J961" s="52" t="n">
        <f aca="false">IF(IF(H961="",0,H961)=0,0,(IF(H961&gt;0,IF(I961&gt;H961,0,H961-I961),IF(I961&gt;H961,H961-I961,0))))</f>
        <v>6000</v>
      </c>
    </row>
    <row r="962" customFormat="false" ht="33.75" hidden="false" customHeight="true" outlineLevel="0" collapsed="false">
      <c r="A962" s="42" t="s">
        <v>904</v>
      </c>
      <c r="B962" s="43" t="s">
        <v>386</v>
      </c>
      <c r="C962" s="44" t="s">
        <v>151</v>
      </c>
      <c r="D962" s="68" t="s">
        <v>881</v>
      </c>
      <c r="E962" s="68" t="s">
        <v>905</v>
      </c>
      <c r="F962" s="68"/>
      <c r="G962" s="69" t="s">
        <v>390</v>
      </c>
      <c r="H962" s="35" t="n">
        <v>6472764</v>
      </c>
      <c r="I962" s="40" t="n">
        <v>2946271.6</v>
      </c>
      <c r="J962" s="41" t="n">
        <v>3526492.4</v>
      </c>
    </row>
    <row r="963" customFormat="false" ht="45" hidden="false" customHeight="true" outlineLevel="0" collapsed="false">
      <c r="A963" s="42" t="s">
        <v>906</v>
      </c>
      <c r="B963" s="43" t="s">
        <v>386</v>
      </c>
      <c r="C963" s="44" t="s">
        <v>151</v>
      </c>
      <c r="D963" s="68" t="s">
        <v>881</v>
      </c>
      <c r="E963" s="68" t="s">
        <v>907</v>
      </c>
      <c r="F963" s="68"/>
      <c r="G963" s="69" t="s">
        <v>390</v>
      </c>
      <c r="H963" s="35" t="n">
        <v>6472764</v>
      </c>
      <c r="I963" s="40" t="n">
        <v>2946271.6</v>
      </c>
      <c r="J963" s="41" t="n">
        <v>3526492.4</v>
      </c>
    </row>
    <row r="964" customFormat="false" ht="22.5" hidden="false" customHeight="true" outlineLevel="0" collapsed="false">
      <c r="A964" s="42" t="s">
        <v>908</v>
      </c>
      <c r="B964" s="43" t="s">
        <v>386</v>
      </c>
      <c r="C964" s="44" t="s">
        <v>151</v>
      </c>
      <c r="D964" s="68" t="s">
        <v>881</v>
      </c>
      <c r="E964" s="68" t="s">
        <v>909</v>
      </c>
      <c r="F964" s="68"/>
      <c r="G964" s="69" t="s">
        <v>390</v>
      </c>
      <c r="H964" s="35" t="n">
        <v>6472764</v>
      </c>
      <c r="I964" s="40" t="n">
        <v>2946271.6</v>
      </c>
      <c r="J964" s="41" t="n">
        <v>3526492.4</v>
      </c>
    </row>
    <row r="965" customFormat="false" ht="22.5" hidden="false" customHeight="true" outlineLevel="0" collapsed="false">
      <c r="A965" s="42" t="s">
        <v>910</v>
      </c>
      <c r="B965" s="43" t="s">
        <v>386</v>
      </c>
      <c r="C965" s="44" t="s">
        <v>151</v>
      </c>
      <c r="D965" s="68" t="s">
        <v>881</v>
      </c>
      <c r="E965" s="68" t="s">
        <v>911</v>
      </c>
      <c r="F965" s="68"/>
      <c r="G965" s="69" t="s">
        <v>390</v>
      </c>
      <c r="H965" s="35" t="n">
        <v>6247564</v>
      </c>
      <c r="I965" s="40" t="n">
        <v>2754809.75</v>
      </c>
      <c r="J965" s="41" t="n">
        <v>3492754.25</v>
      </c>
    </row>
    <row r="966" customFormat="false" ht="22.5" hidden="false" customHeight="true" outlineLevel="0" collapsed="false">
      <c r="A966" s="42" t="s">
        <v>589</v>
      </c>
      <c r="B966" s="43" t="s">
        <v>386</v>
      </c>
      <c r="C966" s="44" t="s">
        <v>151</v>
      </c>
      <c r="D966" s="68" t="s">
        <v>881</v>
      </c>
      <c r="E966" s="68" t="s">
        <v>911</v>
      </c>
      <c r="F966" s="68"/>
      <c r="G966" s="69" t="s">
        <v>590</v>
      </c>
      <c r="H966" s="35" t="n">
        <v>6247564</v>
      </c>
      <c r="I966" s="40" t="n">
        <v>2754809.75</v>
      </c>
      <c r="J966" s="41" t="n">
        <v>3492754.25</v>
      </c>
    </row>
    <row r="967" customFormat="false" ht="12.75" hidden="false" customHeight="true" outlineLevel="0" collapsed="false">
      <c r="A967" s="42" t="s">
        <v>591</v>
      </c>
      <c r="B967" s="43" t="s">
        <v>386</v>
      </c>
      <c r="C967" s="44" t="s">
        <v>151</v>
      </c>
      <c r="D967" s="68" t="s">
        <v>881</v>
      </c>
      <c r="E967" s="68" t="s">
        <v>911</v>
      </c>
      <c r="F967" s="68"/>
      <c r="G967" s="69" t="s">
        <v>592</v>
      </c>
      <c r="H967" s="35" t="n">
        <v>6247564</v>
      </c>
      <c r="I967" s="40" t="n">
        <v>2754809.75</v>
      </c>
      <c r="J967" s="41" t="n">
        <v>3492754.25</v>
      </c>
    </row>
    <row r="968" s="53" customFormat="true" ht="45" hidden="false" customHeight="true" outlineLevel="0" collapsed="false">
      <c r="A968" s="46" t="s">
        <v>593</v>
      </c>
      <c r="B968" s="47" t="s">
        <v>386</v>
      </c>
      <c r="C968" s="48" t="s">
        <v>151</v>
      </c>
      <c r="D968" s="70" t="s">
        <v>881</v>
      </c>
      <c r="E968" s="70" t="s">
        <v>911</v>
      </c>
      <c r="F968" s="70"/>
      <c r="G968" s="49" t="s">
        <v>594</v>
      </c>
      <c r="H968" s="50" t="n">
        <v>6247564</v>
      </c>
      <c r="I968" s="51" t="n">
        <v>2754809.75</v>
      </c>
      <c r="J968" s="52" t="n">
        <f aca="false">IF(IF(H968="",0,H968)=0,0,(IF(H968&gt;0,IF(I968&gt;H968,0,H968-I968),IF(I968&gt;H968,H968-I968,0))))</f>
        <v>3492754.25</v>
      </c>
    </row>
    <row r="969" customFormat="false" ht="45" hidden="false" customHeight="true" outlineLevel="0" collapsed="false">
      <c r="A969" s="42" t="s">
        <v>835</v>
      </c>
      <c r="B969" s="43" t="s">
        <v>386</v>
      </c>
      <c r="C969" s="44" t="s">
        <v>151</v>
      </c>
      <c r="D969" s="68" t="s">
        <v>881</v>
      </c>
      <c r="E969" s="68" t="s">
        <v>912</v>
      </c>
      <c r="F969" s="68"/>
      <c r="G969" s="69" t="s">
        <v>390</v>
      </c>
      <c r="H969" s="35" t="n">
        <v>180200</v>
      </c>
      <c r="I969" s="40" t="n">
        <v>153169.47</v>
      </c>
      <c r="J969" s="41" t="n">
        <v>27030.53</v>
      </c>
    </row>
    <row r="970" customFormat="false" ht="22.5" hidden="false" customHeight="true" outlineLevel="0" collapsed="false">
      <c r="A970" s="42" t="s">
        <v>589</v>
      </c>
      <c r="B970" s="43" t="s">
        <v>386</v>
      </c>
      <c r="C970" s="44" t="s">
        <v>151</v>
      </c>
      <c r="D970" s="68" t="s">
        <v>881</v>
      </c>
      <c r="E970" s="68" t="s">
        <v>912</v>
      </c>
      <c r="F970" s="68"/>
      <c r="G970" s="69" t="s">
        <v>590</v>
      </c>
      <c r="H970" s="35" t="n">
        <v>180200</v>
      </c>
      <c r="I970" s="40" t="n">
        <v>153169.47</v>
      </c>
      <c r="J970" s="41" t="n">
        <v>27030.53</v>
      </c>
    </row>
    <row r="971" customFormat="false" ht="12.75" hidden="false" customHeight="true" outlineLevel="0" collapsed="false">
      <c r="A971" s="42" t="s">
        <v>591</v>
      </c>
      <c r="B971" s="43" t="s">
        <v>386</v>
      </c>
      <c r="C971" s="44" t="s">
        <v>151</v>
      </c>
      <c r="D971" s="68" t="s">
        <v>881</v>
      </c>
      <c r="E971" s="68" t="s">
        <v>912</v>
      </c>
      <c r="F971" s="68"/>
      <c r="G971" s="69" t="s">
        <v>592</v>
      </c>
      <c r="H971" s="35" t="n">
        <v>180200</v>
      </c>
      <c r="I971" s="40" t="n">
        <v>153169.47</v>
      </c>
      <c r="J971" s="41" t="n">
        <v>27030.53</v>
      </c>
    </row>
    <row r="972" s="53" customFormat="true" ht="45" hidden="false" customHeight="true" outlineLevel="0" collapsed="false">
      <c r="A972" s="46" t="s">
        <v>593</v>
      </c>
      <c r="B972" s="47" t="s">
        <v>386</v>
      </c>
      <c r="C972" s="48" t="s">
        <v>151</v>
      </c>
      <c r="D972" s="70" t="s">
        <v>881</v>
      </c>
      <c r="E972" s="70" t="s">
        <v>912</v>
      </c>
      <c r="F972" s="70"/>
      <c r="G972" s="49" t="s">
        <v>594</v>
      </c>
      <c r="H972" s="50" t="n">
        <v>180200</v>
      </c>
      <c r="I972" s="51" t="n">
        <v>153169.47</v>
      </c>
      <c r="J972" s="52" t="n">
        <f aca="false">IF(IF(H972="",0,H972)=0,0,(IF(H972&gt;0,IF(I972&gt;H972,0,H972-I972),IF(I972&gt;H972,H972-I972,0))))</f>
        <v>27030.53</v>
      </c>
    </row>
    <row r="973" customFormat="false" ht="22.5" hidden="false" customHeight="true" outlineLevel="0" collapsed="false">
      <c r="A973" s="42" t="s">
        <v>837</v>
      </c>
      <c r="B973" s="43" t="s">
        <v>386</v>
      </c>
      <c r="C973" s="44" t="s">
        <v>151</v>
      </c>
      <c r="D973" s="68" t="s">
        <v>881</v>
      </c>
      <c r="E973" s="68" t="s">
        <v>913</v>
      </c>
      <c r="F973" s="68"/>
      <c r="G973" s="69" t="s">
        <v>390</v>
      </c>
      <c r="H973" s="35" t="n">
        <v>45000</v>
      </c>
      <c r="I973" s="40" t="n">
        <v>38292.38</v>
      </c>
      <c r="J973" s="41" t="n">
        <v>6707.62</v>
      </c>
    </row>
    <row r="974" customFormat="false" ht="22.5" hidden="false" customHeight="true" outlineLevel="0" collapsed="false">
      <c r="A974" s="42" t="s">
        <v>589</v>
      </c>
      <c r="B974" s="43" t="s">
        <v>386</v>
      </c>
      <c r="C974" s="44" t="s">
        <v>151</v>
      </c>
      <c r="D974" s="68" t="s">
        <v>881</v>
      </c>
      <c r="E974" s="68" t="s">
        <v>913</v>
      </c>
      <c r="F974" s="68"/>
      <c r="G974" s="69" t="s">
        <v>590</v>
      </c>
      <c r="H974" s="35" t="n">
        <v>45000</v>
      </c>
      <c r="I974" s="40" t="n">
        <v>38292.38</v>
      </c>
      <c r="J974" s="41" t="n">
        <v>6707.62</v>
      </c>
    </row>
    <row r="975" customFormat="false" ht="12.75" hidden="false" customHeight="true" outlineLevel="0" collapsed="false">
      <c r="A975" s="42" t="s">
        <v>591</v>
      </c>
      <c r="B975" s="43" t="s">
        <v>386</v>
      </c>
      <c r="C975" s="44" t="s">
        <v>151</v>
      </c>
      <c r="D975" s="68" t="s">
        <v>881</v>
      </c>
      <c r="E975" s="68" t="s">
        <v>913</v>
      </c>
      <c r="F975" s="68"/>
      <c r="G975" s="69" t="s">
        <v>592</v>
      </c>
      <c r="H975" s="35" t="n">
        <v>45000</v>
      </c>
      <c r="I975" s="40" t="n">
        <v>38292.38</v>
      </c>
      <c r="J975" s="41" t="n">
        <v>6707.62</v>
      </c>
    </row>
    <row r="976" s="53" customFormat="true" ht="45" hidden="false" customHeight="true" outlineLevel="0" collapsed="false">
      <c r="A976" s="46" t="s">
        <v>593</v>
      </c>
      <c r="B976" s="47" t="s">
        <v>386</v>
      </c>
      <c r="C976" s="48" t="s">
        <v>151</v>
      </c>
      <c r="D976" s="70" t="s">
        <v>881</v>
      </c>
      <c r="E976" s="70" t="s">
        <v>913</v>
      </c>
      <c r="F976" s="70"/>
      <c r="G976" s="49" t="s">
        <v>594</v>
      </c>
      <c r="H976" s="50" t="n">
        <v>45000</v>
      </c>
      <c r="I976" s="51" t="n">
        <v>38292.38</v>
      </c>
      <c r="J976" s="52" t="n">
        <f aca="false">IF(IF(H976="",0,H976)=0,0,(IF(H976&gt;0,IF(I976&gt;H976,0,H976-I976),IF(I976&gt;H976,H976-I976,0))))</f>
        <v>6707.62</v>
      </c>
    </row>
    <row r="977" customFormat="false" ht="12.75" hidden="false" customHeight="true" outlineLevel="0" collapsed="false">
      <c r="A977" s="42" t="s">
        <v>914</v>
      </c>
      <c r="B977" s="43" t="s">
        <v>386</v>
      </c>
      <c r="C977" s="44" t="s">
        <v>151</v>
      </c>
      <c r="D977" s="68" t="s">
        <v>915</v>
      </c>
      <c r="E977" s="68" t="s">
        <v>389</v>
      </c>
      <c r="F977" s="68"/>
      <c r="G977" s="69" t="s">
        <v>390</v>
      </c>
      <c r="H977" s="35" t="n">
        <v>5997528.72</v>
      </c>
      <c r="I977" s="40" t="n">
        <v>3183623.95</v>
      </c>
      <c r="J977" s="41" t="n">
        <v>2813904.77</v>
      </c>
    </row>
    <row r="978" customFormat="false" ht="33.75" hidden="false" customHeight="true" outlineLevel="0" collapsed="false">
      <c r="A978" s="42" t="s">
        <v>821</v>
      </c>
      <c r="B978" s="43" t="s">
        <v>386</v>
      </c>
      <c r="C978" s="44" t="s">
        <v>151</v>
      </c>
      <c r="D978" s="68" t="s">
        <v>915</v>
      </c>
      <c r="E978" s="68" t="s">
        <v>822</v>
      </c>
      <c r="F978" s="68"/>
      <c r="G978" s="69" t="s">
        <v>390</v>
      </c>
      <c r="H978" s="35" t="n">
        <v>872200</v>
      </c>
      <c r="I978" s="40" t="n">
        <v>494099.51</v>
      </c>
      <c r="J978" s="41" t="n">
        <v>378100.49</v>
      </c>
    </row>
    <row r="979" customFormat="false" ht="56.25" hidden="false" customHeight="true" outlineLevel="0" collapsed="false">
      <c r="A979" s="42" t="s">
        <v>916</v>
      </c>
      <c r="B979" s="43" t="s">
        <v>386</v>
      </c>
      <c r="C979" s="44" t="s">
        <v>151</v>
      </c>
      <c r="D979" s="68" t="s">
        <v>915</v>
      </c>
      <c r="E979" s="68" t="s">
        <v>917</v>
      </c>
      <c r="F979" s="68"/>
      <c r="G979" s="69" t="s">
        <v>390</v>
      </c>
      <c r="H979" s="35" t="n">
        <v>872200</v>
      </c>
      <c r="I979" s="40" t="n">
        <v>494099.51</v>
      </c>
      <c r="J979" s="41" t="n">
        <v>378100.49</v>
      </c>
    </row>
    <row r="980" customFormat="false" ht="22.5" hidden="false" customHeight="true" outlineLevel="0" collapsed="false">
      <c r="A980" s="42" t="s">
        <v>918</v>
      </c>
      <c r="B980" s="43" t="s">
        <v>386</v>
      </c>
      <c r="C980" s="44" t="s">
        <v>151</v>
      </c>
      <c r="D980" s="68" t="s">
        <v>915</v>
      </c>
      <c r="E980" s="68" t="s">
        <v>919</v>
      </c>
      <c r="F980" s="68"/>
      <c r="G980" s="69" t="s">
        <v>390</v>
      </c>
      <c r="H980" s="35" t="n">
        <v>872200</v>
      </c>
      <c r="I980" s="40" t="n">
        <v>494099.51</v>
      </c>
      <c r="J980" s="41" t="n">
        <v>378100.49</v>
      </c>
    </row>
    <row r="981" customFormat="false" ht="45" hidden="false" customHeight="true" outlineLevel="0" collapsed="false">
      <c r="A981" s="42" t="s">
        <v>477</v>
      </c>
      <c r="B981" s="43" t="s">
        <v>386</v>
      </c>
      <c r="C981" s="44" t="s">
        <v>151</v>
      </c>
      <c r="D981" s="68" t="s">
        <v>915</v>
      </c>
      <c r="E981" s="68" t="s">
        <v>920</v>
      </c>
      <c r="F981" s="68"/>
      <c r="G981" s="69" t="s">
        <v>390</v>
      </c>
      <c r="H981" s="35" t="n">
        <v>872200</v>
      </c>
      <c r="I981" s="40" t="n">
        <v>494099.51</v>
      </c>
      <c r="J981" s="41" t="n">
        <v>378100.49</v>
      </c>
    </row>
    <row r="982" customFormat="false" ht="22.5" hidden="false" customHeight="true" outlineLevel="0" collapsed="false">
      <c r="A982" s="42" t="s">
        <v>589</v>
      </c>
      <c r="B982" s="43" t="s">
        <v>386</v>
      </c>
      <c r="C982" s="44" t="s">
        <v>151</v>
      </c>
      <c r="D982" s="68" t="s">
        <v>915</v>
      </c>
      <c r="E982" s="68" t="s">
        <v>920</v>
      </c>
      <c r="F982" s="68"/>
      <c r="G982" s="69" t="s">
        <v>590</v>
      </c>
      <c r="H982" s="35" t="n">
        <v>872200</v>
      </c>
      <c r="I982" s="40" t="n">
        <v>494099.51</v>
      </c>
      <c r="J982" s="41" t="n">
        <v>378100.49</v>
      </c>
    </row>
    <row r="983" customFormat="false" ht="12.75" hidden="false" customHeight="true" outlineLevel="0" collapsed="false">
      <c r="A983" s="42" t="s">
        <v>829</v>
      </c>
      <c r="B983" s="43" t="s">
        <v>386</v>
      </c>
      <c r="C983" s="44" t="s">
        <v>151</v>
      </c>
      <c r="D983" s="68" t="s">
        <v>915</v>
      </c>
      <c r="E983" s="68" t="s">
        <v>920</v>
      </c>
      <c r="F983" s="68"/>
      <c r="G983" s="69" t="s">
        <v>830</v>
      </c>
      <c r="H983" s="35" t="n">
        <v>872200</v>
      </c>
      <c r="I983" s="40" t="n">
        <v>494099.51</v>
      </c>
      <c r="J983" s="41" t="n">
        <v>378100.49</v>
      </c>
    </row>
    <row r="984" s="53" customFormat="true" ht="45" hidden="false" customHeight="true" outlineLevel="0" collapsed="false">
      <c r="A984" s="46" t="s">
        <v>831</v>
      </c>
      <c r="B984" s="47" t="s">
        <v>386</v>
      </c>
      <c r="C984" s="48" t="s">
        <v>151</v>
      </c>
      <c r="D984" s="70" t="s">
        <v>915</v>
      </c>
      <c r="E984" s="70" t="s">
        <v>920</v>
      </c>
      <c r="F984" s="70"/>
      <c r="G984" s="49" t="s">
        <v>832</v>
      </c>
      <c r="H984" s="50" t="n">
        <v>872200</v>
      </c>
      <c r="I984" s="51" t="n">
        <v>494099.51</v>
      </c>
      <c r="J984" s="52" t="n">
        <f aca="false">IF(IF(H984="",0,H984)=0,0,(IF(H984&gt;0,IF(I984&gt;H984,0,H984-I984),IF(I984&gt;H984,H984-I984,0))))</f>
        <v>378100.49</v>
      </c>
    </row>
    <row r="985" customFormat="false" ht="33.75" hidden="false" customHeight="true" outlineLevel="0" collapsed="false">
      <c r="A985" s="42" t="s">
        <v>921</v>
      </c>
      <c r="B985" s="43" t="s">
        <v>386</v>
      </c>
      <c r="C985" s="44" t="s">
        <v>151</v>
      </c>
      <c r="D985" s="68" t="s">
        <v>915</v>
      </c>
      <c r="E985" s="68" t="s">
        <v>922</v>
      </c>
      <c r="F985" s="68"/>
      <c r="G985" s="69" t="s">
        <v>390</v>
      </c>
      <c r="H985" s="35" t="n">
        <v>5125328.72</v>
      </c>
      <c r="I985" s="40" t="n">
        <v>2689524.44</v>
      </c>
      <c r="J985" s="41" t="n">
        <v>2435804.28</v>
      </c>
    </row>
    <row r="986" customFormat="false" ht="12.75" hidden="false" customHeight="true" outlineLevel="0" collapsed="false">
      <c r="A986" s="42" t="s">
        <v>923</v>
      </c>
      <c r="B986" s="43" t="s">
        <v>386</v>
      </c>
      <c r="C986" s="44" t="s">
        <v>151</v>
      </c>
      <c r="D986" s="68" t="s">
        <v>915</v>
      </c>
      <c r="E986" s="68" t="s">
        <v>924</v>
      </c>
      <c r="F986" s="68"/>
      <c r="G986" s="69" t="s">
        <v>390</v>
      </c>
      <c r="H986" s="35" t="n">
        <v>4652014</v>
      </c>
      <c r="I986" s="40" t="n">
        <v>2544541.02</v>
      </c>
      <c r="J986" s="41" t="n">
        <v>2107472.98</v>
      </c>
    </row>
    <row r="987" customFormat="false" ht="22.5" hidden="false" customHeight="true" outlineLevel="0" collapsed="false">
      <c r="A987" s="42" t="s">
        <v>925</v>
      </c>
      <c r="B987" s="43" t="s">
        <v>386</v>
      </c>
      <c r="C987" s="44" t="s">
        <v>151</v>
      </c>
      <c r="D987" s="68" t="s">
        <v>915</v>
      </c>
      <c r="E987" s="68" t="s">
        <v>926</v>
      </c>
      <c r="F987" s="68"/>
      <c r="G987" s="69" t="s">
        <v>390</v>
      </c>
      <c r="H987" s="35" t="n">
        <v>4094514</v>
      </c>
      <c r="I987" s="40" t="n">
        <v>2074654.06</v>
      </c>
      <c r="J987" s="41" t="n">
        <v>2019859.94</v>
      </c>
    </row>
    <row r="988" customFormat="false" ht="22.5" hidden="false" customHeight="true" outlineLevel="0" collapsed="false">
      <c r="A988" s="42" t="s">
        <v>589</v>
      </c>
      <c r="B988" s="43" t="s">
        <v>386</v>
      </c>
      <c r="C988" s="44" t="s">
        <v>151</v>
      </c>
      <c r="D988" s="68" t="s">
        <v>915</v>
      </c>
      <c r="E988" s="68" t="s">
        <v>926</v>
      </c>
      <c r="F988" s="68"/>
      <c r="G988" s="69" t="s">
        <v>590</v>
      </c>
      <c r="H988" s="35" t="n">
        <v>4094514</v>
      </c>
      <c r="I988" s="40" t="n">
        <v>2074654.06</v>
      </c>
      <c r="J988" s="41" t="n">
        <v>2019859.94</v>
      </c>
    </row>
    <row r="989" customFormat="false" ht="12.75" hidden="false" customHeight="true" outlineLevel="0" collapsed="false">
      <c r="A989" s="42" t="s">
        <v>591</v>
      </c>
      <c r="B989" s="43" t="s">
        <v>386</v>
      </c>
      <c r="C989" s="44" t="s">
        <v>151</v>
      </c>
      <c r="D989" s="68" t="s">
        <v>915</v>
      </c>
      <c r="E989" s="68" t="s">
        <v>926</v>
      </c>
      <c r="F989" s="68"/>
      <c r="G989" s="69" t="s">
        <v>592</v>
      </c>
      <c r="H989" s="35" t="n">
        <v>4094514</v>
      </c>
      <c r="I989" s="40" t="n">
        <v>2074654.06</v>
      </c>
      <c r="J989" s="41" t="n">
        <v>2019859.94</v>
      </c>
    </row>
    <row r="990" s="53" customFormat="true" ht="45" hidden="false" customHeight="true" outlineLevel="0" collapsed="false">
      <c r="A990" s="46" t="s">
        <v>593</v>
      </c>
      <c r="B990" s="47" t="s">
        <v>386</v>
      </c>
      <c r="C990" s="48" t="s">
        <v>151</v>
      </c>
      <c r="D990" s="70" t="s">
        <v>915</v>
      </c>
      <c r="E990" s="70" t="s">
        <v>926</v>
      </c>
      <c r="F990" s="70"/>
      <c r="G990" s="49" t="s">
        <v>594</v>
      </c>
      <c r="H990" s="50" t="n">
        <v>4094514</v>
      </c>
      <c r="I990" s="51" t="n">
        <v>2074654.06</v>
      </c>
      <c r="J990" s="52" t="n">
        <f aca="false">IF(IF(H990="",0,H990)=0,0,(IF(H990&gt;0,IF(I990&gt;H990,0,H990-I990),IF(I990&gt;H990,H990-I990,0))))</f>
        <v>2019859.94</v>
      </c>
    </row>
    <row r="991" customFormat="false" ht="45" hidden="false" customHeight="true" outlineLevel="0" collapsed="false">
      <c r="A991" s="42" t="s">
        <v>835</v>
      </c>
      <c r="B991" s="43" t="s">
        <v>386</v>
      </c>
      <c r="C991" s="44" t="s">
        <v>151</v>
      </c>
      <c r="D991" s="68" t="s">
        <v>915</v>
      </c>
      <c r="E991" s="68" t="s">
        <v>927</v>
      </c>
      <c r="F991" s="68"/>
      <c r="G991" s="69" t="s">
        <v>390</v>
      </c>
      <c r="H991" s="35" t="n">
        <v>446000</v>
      </c>
      <c r="I991" s="40" t="n">
        <v>375909.58</v>
      </c>
      <c r="J991" s="41" t="n">
        <v>70090.42</v>
      </c>
    </row>
    <row r="992" customFormat="false" ht="22.5" hidden="false" customHeight="true" outlineLevel="0" collapsed="false">
      <c r="A992" s="42" t="s">
        <v>589</v>
      </c>
      <c r="B992" s="43" t="s">
        <v>386</v>
      </c>
      <c r="C992" s="44" t="s">
        <v>151</v>
      </c>
      <c r="D992" s="68" t="s">
        <v>915</v>
      </c>
      <c r="E992" s="68" t="s">
        <v>927</v>
      </c>
      <c r="F992" s="68"/>
      <c r="G992" s="69" t="s">
        <v>590</v>
      </c>
      <c r="H992" s="35" t="n">
        <v>446000</v>
      </c>
      <c r="I992" s="40" t="n">
        <v>375909.58</v>
      </c>
      <c r="J992" s="41" t="n">
        <v>70090.42</v>
      </c>
    </row>
    <row r="993" customFormat="false" ht="12.75" hidden="false" customHeight="true" outlineLevel="0" collapsed="false">
      <c r="A993" s="42" t="s">
        <v>591</v>
      </c>
      <c r="B993" s="43" t="s">
        <v>386</v>
      </c>
      <c r="C993" s="44" t="s">
        <v>151</v>
      </c>
      <c r="D993" s="68" t="s">
        <v>915</v>
      </c>
      <c r="E993" s="68" t="s">
        <v>927</v>
      </c>
      <c r="F993" s="68"/>
      <c r="G993" s="69" t="s">
        <v>592</v>
      </c>
      <c r="H993" s="35" t="n">
        <v>446000</v>
      </c>
      <c r="I993" s="40" t="n">
        <v>375909.58</v>
      </c>
      <c r="J993" s="41" t="n">
        <v>70090.42</v>
      </c>
    </row>
    <row r="994" s="53" customFormat="true" ht="45" hidden="false" customHeight="true" outlineLevel="0" collapsed="false">
      <c r="A994" s="46" t="s">
        <v>593</v>
      </c>
      <c r="B994" s="47" t="s">
        <v>386</v>
      </c>
      <c r="C994" s="48" t="s">
        <v>151</v>
      </c>
      <c r="D994" s="70" t="s">
        <v>915</v>
      </c>
      <c r="E994" s="70" t="s">
        <v>927</v>
      </c>
      <c r="F994" s="70"/>
      <c r="G994" s="49" t="s">
        <v>594</v>
      </c>
      <c r="H994" s="50" t="n">
        <v>446000</v>
      </c>
      <c r="I994" s="51" t="n">
        <v>375909.58</v>
      </c>
      <c r="J994" s="52" t="n">
        <f aca="false">IF(IF(H994="",0,H994)=0,0,(IF(H994&gt;0,IF(I994&gt;H994,0,H994-I994),IF(I994&gt;H994,H994-I994,0))))</f>
        <v>70090.42</v>
      </c>
    </row>
    <row r="995" customFormat="false" ht="22.5" hidden="false" customHeight="true" outlineLevel="0" collapsed="false">
      <c r="A995" s="42" t="s">
        <v>891</v>
      </c>
      <c r="B995" s="43" t="s">
        <v>386</v>
      </c>
      <c r="C995" s="44" t="s">
        <v>151</v>
      </c>
      <c r="D995" s="68" t="s">
        <v>915</v>
      </c>
      <c r="E995" s="68" t="s">
        <v>928</v>
      </c>
      <c r="F995" s="68"/>
      <c r="G995" s="69" t="s">
        <v>390</v>
      </c>
      <c r="H995" s="35" t="n">
        <v>111500</v>
      </c>
      <c r="I995" s="40" t="n">
        <v>93977.38</v>
      </c>
      <c r="J995" s="41" t="n">
        <v>17522.62</v>
      </c>
    </row>
    <row r="996" customFormat="false" ht="22.5" hidden="false" customHeight="true" outlineLevel="0" collapsed="false">
      <c r="A996" s="42" t="s">
        <v>589</v>
      </c>
      <c r="B996" s="43" t="s">
        <v>386</v>
      </c>
      <c r="C996" s="44" t="s">
        <v>151</v>
      </c>
      <c r="D996" s="68" t="s">
        <v>915</v>
      </c>
      <c r="E996" s="68" t="s">
        <v>928</v>
      </c>
      <c r="F996" s="68"/>
      <c r="G996" s="69" t="s">
        <v>590</v>
      </c>
      <c r="H996" s="35" t="n">
        <v>111500</v>
      </c>
      <c r="I996" s="40" t="n">
        <v>93977.38</v>
      </c>
      <c r="J996" s="41" t="n">
        <v>17522.62</v>
      </c>
    </row>
    <row r="997" customFormat="false" ht="12.75" hidden="false" customHeight="true" outlineLevel="0" collapsed="false">
      <c r="A997" s="42" t="s">
        <v>591</v>
      </c>
      <c r="B997" s="43" t="s">
        <v>386</v>
      </c>
      <c r="C997" s="44" t="s">
        <v>151</v>
      </c>
      <c r="D997" s="68" t="s">
        <v>915</v>
      </c>
      <c r="E997" s="68" t="s">
        <v>928</v>
      </c>
      <c r="F997" s="68"/>
      <c r="G997" s="69" t="s">
        <v>592</v>
      </c>
      <c r="H997" s="35" t="n">
        <v>111500</v>
      </c>
      <c r="I997" s="40" t="n">
        <v>93977.38</v>
      </c>
      <c r="J997" s="41" t="n">
        <v>17522.62</v>
      </c>
    </row>
    <row r="998" s="53" customFormat="true" ht="45" hidden="false" customHeight="true" outlineLevel="0" collapsed="false">
      <c r="A998" s="46" t="s">
        <v>593</v>
      </c>
      <c r="B998" s="47" t="s">
        <v>386</v>
      </c>
      <c r="C998" s="48" t="s">
        <v>151</v>
      </c>
      <c r="D998" s="70" t="s">
        <v>915</v>
      </c>
      <c r="E998" s="70" t="s">
        <v>928</v>
      </c>
      <c r="F998" s="70"/>
      <c r="G998" s="49" t="s">
        <v>594</v>
      </c>
      <c r="H998" s="50" t="n">
        <v>111500</v>
      </c>
      <c r="I998" s="51" t="n">
        <v>93977.38</v>
      </c>
      <c r="J998" s="52" t="n">
        <f aca="false">IF(IF(H998="",0,H998)=0,0,(IF(H998&gt;0,IF(I998&gt;H998,0,H998-I998),IF(I998&gt;H998,H998-I998,0))))</f>
        <v>17522.62</v>
      </c>
    </row>
    <row r="999" customFormat="false" ht="22.5" hidden="false" customHeight="true" outlineLevel="0" collapsed="false">
      <c r="A999" s="42" t="s">
        <v>929</v>
      </c>
      <c r="B999" s="43" t="s">
        <v>386</v>
      </c>
      <c r="C999" s="44" t="s">
        <v>151</v>
      </c>
      <c r="D999" s="68" t="s">
        <v>915</v>
      </c>
      <c r="E999" s="68" t="s">
        <v>930</v>
      </c>
      <c r="F999" s="68"/>
      <c r="G999" s="69" t="s">
        <v>390</v>
      </c>
      <c r="H999" s="35" t="n">
        <v>16400</v>
      </c>
      <c r="I999" s="40" t="n">
        <v>0</v>
      </c>
      <c r="J999" s="41" t="n">
        <v>16400</v>
      </c>
    </row>
    <row r="1000" customFormat="false" ht="22.5" hidden="false" customHeight="true" outlineLevel="0" collapsed="false">
      <c r="A1000" s="42" t="s">
        <v>931</v>
      </c>
      <c r="B1000" s="43" t="s">
        <v>386</v>
      </c>
      <c r="C1000" s="44" t="s">
        <v>151</v>
      </c>
      <c r="D1000" s="68" t="s">
        <v>915</v>
      </c>
      <c r="E1000" s="68" t="s">
        <v>932</v>
      </c>
      <c r="F1000" s="68"/>
      <c r="G1000" s="69" t="s">
        <v>390</v>
      </c>
      <c r="H1000" s="35" t="n">
        <v>16400</v>
      </c>
      <c r="I1000" s="40" t="n">
        <v>0</v>
      </c>
      <c r="J1000" s="41" t="n">
        <v>16400</v>
      </c>
    </row>
    <row r="1001" customFormat="false" ht="22.5" hidden="false" customHeight="true" outlineLevel="0" collapsed="false">
      <c r="A1001" s="42" t="s">
        <v>589</v>
      </c>
      <c r="B1001" s="43" t="s">
        <v>386</v>
      </c>
      <c r="C1001" s="44" t="s">
        <v>151</v>
      </c>
      <c r="D1001" s="68" t="s">
        <v>915</v>
      </c>
      <c r="E1001" s="68" t="s">
        <v>932</v>
      </c>
      <c r="F1001" s="68"/>
      <c r="G1001" s="69" t="s">
        <v>590</v>
      </c>
      <c r="H1001" s="35" t="n">
        <v>16400</v>
      </c>
      <c r="I1001" s="40" t="n">
        <v>0</v>
      </c>
      <c r="J1001" s="41" t="n">
        <v>16400</v>
      </c>
    </row>
    <row r="1002" customFormat="false" ht="12.75" hidden="false" customHeight="true" outlineLevel="0" collapsed="false">
      <c r="A1002" s="42" t="s">
        <v>591</v>
      </c>
      <c r="B1002" s="43" t="s">
        <v>386</v>
      </c>
      <c r="C1002" s="44" t="s">
        <v>151</v>
      </c>
      <c r="D1002" s="68" t="s">
        <v>915</v>
      </c>
      <c r="E1002" s="68" t="s">
        <v>932</v>
      </c>
      <c r="F1002" s="68"/>
      <c r="G1002" s="69" t="s">
        <v>592</v>
      </c>
      <c r="H1002" s="35" t="n">
        <v>16400</v>
      </c>
      <c r="I1002" s="40" t="n">
        <v>0</v>
      </c>
      <c r="J1002" s="41" t="n">
        <v>16400</v>
      </c>
    </row>
    <row r="1003" s="53" customFormat="true" ht="45" hidden="false" customHeight="true" outlineLevel="0" collapsed="false">
      <c r="A1003" s="46" t="s">
        <v>593</v>
      </c>
      <c r="B1003" s="47" t="s">
        <v>386</v>
      </c>
      <c r="C1003" s="48" t="s">
        <v>151</v>
      </c>
      <c r="D1003" s="70" t="s">
        <v>915</v>
      </c>
      <c r="E1003" s="70" t="s">
        <v>932</v>
      </c>
      <c r="F1003" s="70"/>
      <c r="G1003" s="49" t="s">
        <v>594</v>
      </c>
      <c r="H1003" s="50" t="n">
        <v>16400</v>
      </c>
      <c r="I1003" s="51" t="n">
        <v>0</v>
      </c>
      <c r="J1003" s="52" t="n">
        <f aca="false">IF(IF(H1003="",0,H1003)=0,0,(IF(H1003&gt;0,IF(I1003&gt;H1003,0,H1003-I1003),IF(I1003&gt;H1003,H1003-I1003,0))))</f>
        <v>16400</v>
      </c>
    </row>
    <row r="1004" customFormat="false" ht="33.75" hidden="false" customHeight="true" outlineLevel="0" collapsed="false">
      <c r="A1004" s="42" t="s">
        <v>933</v>
      </c>
      <c r="B1004" s="43" t="s">
        <v>386</v>
      </c>
      <c r="C1004" s="44" t="s">
        <v>151</v>
      </c>
      <c r="D1004" s="68" t="s">
        <v>915</v>
      </c>
      <c r="E1004" s="68" t="s">
        <v>934</v>
      </c>
      <c r="F1004" s="68"/>
      <c r="G1004" s="69" t="s">
        <v>390</v>
      </c>
      <c r="H1004" s="35" t="n">
        <v>46000</v>
      </c>
      <c r="I1004" s="40" t="n">
        <v>22000</v>
      </c>
      <c r="J1004" s="41" t="n">
        <v>24000</v>
      </c>
    </row>
    <row r="1005" customFormat="false" ht="45" hidden="false" customHeight="true" outlineLevel="0" collapsed="false">
      <c r="A1005" s="42" t="s">
        <v>477</v>
      </c>
      <c r="B1005" s="43" t="s">
        <v>386</v>
      </c>
      <c r="C1005" s="44" t="s">
        <v>151</v>
      </c>
      <c r="D1005" s="68" t="s">
        <v>915</v>
      </c>
      <c r="E1005" s="68" t="s">
        <v>935</v>
      </c>
      <c r="F1005" s="68"/>
      <c r="G1005" s="69" t="s">
        <v>390</v>
      </c>
      <c r="H1005" s="35" t="n">
        <v>46000</v>
      </c>
      <c r="I1005" s="40" t="n">
        <v>22000</v>
      </c>
      <c r="J1005" s="41" t="n">
        <v>24000</v>
      </c>
    </row>
    <row r="1006" customFormat="false" ht="22.5" hidden="false" customHeight="true" outlineLevel="0" collapsed="false">
      <c r="A1006" s="42" t="s">
        <v>589</v>
      </c>
      <c r="B1006" s="43" t="s">
        <v>386</v>
      </c>
      <c r="C1006" s="44" t="s">
        <v>151</v>
      </c>
      <c r="D1006" s="68" t="s">
        <v>915</v>
      </c>
      <c r="E1006" s="68" t="s">
        <v>935</v>
      </c>
      <c r="F1006" s="68"/>
      <c r="G1006" s="69" t="s">
        <v>590</v>
      </c>
      <c r="H1006" s="35" t="n">
        <v>46000</v>
      </c>
      <c r="I1006" s="40" t="n">
        <v>22000</v>
      </c>
      <c r="J1006" s="41" t="n">
        <v>24000</v>
      </c>
    </row>
    <row r="1007" customFormat="false" ht="12.75" hidden="false" customHeight="true" outlineLevel="0" collapsed="false">
      <c r="A1007" s="42" t="s">
        <v>591</v>
      </c>
      <c r="B1007" s="43" t="s">
        <v>386</v>
      </c>
      <c r="C1007" s="44" t="s">
        <v>151</v>
      </c>
      <c r="D1007" s="68" t="s">
        <v>915</v>
      </c>
      <c r="E1007" s="68" t="s">
        <v>935</v>
      </c>
      <c r="F1007" s="68"/>
      <c r="G1007" s="69" t="s">
        <v>592</v>
      </c>
      <c r="H1007" s="35" t="n">
        <v>46000</v>
      </c>
      <c r="I1007" s="40" t="n">
        <v>22000</v>
      </c>
      <c r="J1007" s="41" t="n">
        <v>24000</v>
      </c>
    </row>
    <row r="1008" s="53" customFormat="true" ht="45" hidden="false" customHeight="true" outlineLevel="0" collapsed="false">
      <c r="A1008" s="46" t="s">
        <v>593</v>
      </c>
      <c r="B1008" s="47" t="s">
        <v>386</v>
      </c>
      <c r="C1008" s="48" t="s">
        <v>151</v>
      </c>
      <c r="D1008" s="70" t="s">
        <v>915</v>
      </c>
      <c r="E1008" s="70" t="s">
        <v>935</v>
      </c>
      <c r="F1008" s="70"/>
      <c r="G1008" s="49" t="s">
        <v>594</v>
      </c>
      <c r="H1008" s="50" t="n">
        <v>46000</v>
      </c>
      <c r="I1008" s="51" t="n">
        <v>22000</v>
      </c>
      <c r="J1008" s="52" t="n">
        <f aca="false">IF(IF(H1008="",0,H1008)=0,0,(IF(H1008&gt;0,IF(I1008&gt;H1008,0,H1008-I1008),IF(I1008&gt;H1008,H1008-I1008,0))))</f>
        <v>24000</v>
      </c>
    </row>
    <row r="1009" customFormat="false" ht="33.75" hidden="false" customHeight="true" outlineLevel="0" collapsed="false">
      <c r="A1009" s="42" t="s">
        <v>936</v>
      </c>
      <c r="B1009" s="43" t="s">
        <v>386</v>
      </c>
      <c r="C1009" s="44" t="s">
        <v>151</v>
      </c>
      <c r="D1009" s="68" t="s">
        <v>915</v>
      </c>
      <c r="E1009" s="68" t="s">
        <v>937</v>
      </c>
      <c r="F1009" s="68"/>
      <c r="G1009" s="69" t="s">
        <v>390</v>
      </c>
      <c r="H1009" s="35" t="n">
        <v>15000</v>
      </c>
      <c r="I1009" s="40" t="n">
        <v>7000</v>
      </c>
      <c r="J1009" s="41" t="n">
        <v>8000</v>
      </c>
    </row>
    <row r="1010" customFormat="false" ht="45" hidden="false" customHeight="true" outlineLevel="0" collapsed="false">
      <c r="A1010" s="42" t="s">
        <v>477</v>
      </c>
      <c r="B1010" s="43" t="s">
        <v>386</v>
      </c>
      <c r="C1010" s="44" t="s">
        <v>151</v>
      </c>
      <c r="D1010" s="68" t="s">
        <v>915</v>
      </c>
      <c r="E1010" s="68" t="s">
        <v>938</v>
      </c>
      <c r="F1010" s="68"/>
      <c r="G1010" s="69" t="s">
        <v>390</v>
      </c>
      <c r="H1010" s="35" t="n">
        <v>15000</v>
      </c>
      <c r="I1010" s="40" t="n">
        <v>7000</v>
      </c>
      <c r="J1010" s="41" t="n">
        <v>8000</v>
      </c>
    </row>
    <row r="1011" customFormat="false" ht="22.5" hidden="false" customHeight="true" outlineLevel="0" collapsed="false">
      <c r="A1011" s="42" t="s">
        <v>589</v>
      </c>
      <c r="B1011" s="43" t="s">
        <v>386</v>
      </c>
      <c r="C1011" s="44" t="s">
        <v>151</v>
      </c>
      <c r="D1011" s="68" t="s">
        <v>915</v>
      </c>
      <c r="E1011" s="68" t="s">
        <v>938</v>
      </c>
      <c r="F1011" s="68"/>
      <c r="G1011" s="69" t="s">
        <v>590</v>
      </c>
      <c r="H1011" s="35" t="n">
        <v>15000</v>
      </c>
      <c r="I1011" s="40" t="n">
        <v>7000</v>
      </c>
      <c r="J1011" s="41" t="n">
        <v>8000</v>
      </c>
    </row>
    <row r="1012" customFormat="false" ht="12.75" hidden="false" customHeight="true" outlineLevel="0" collapsed="false">
      <c r="A1012" s="42" t="s">
        <v>591</v>
      </c>
      <c r="B1012" s="43" t="s">
        <v>386</v>
      </c>
      <c r="C1012" s="44" t="s">
        <v>151</v>
      </c>
      <c r="D1012" s="68" t="s">
        <v>915</v>
      </c>
      <c r="E1012" s="68" t="s">
        <v>938</v>
      </c>
      <c r="F1012" s="68"/>
      <c r="G1012" s="69" t="s">
        <v>592</v>
      </c>
      <c r="H1012" s="35" t="n">
        <v>15000</v>
      </c>
      <c r="I1012" s="40" t="n">
        <v>7000</v>
      </c>
      <c r="J1012" s="41" t="n">
        <v>8000</v>
      </c>
    </row>
    <row r="1013" s="53" customFormat="true" ht="45" hidden="false" customHeight="true" outlineLevel="0" collapsed="false">
      <c r="A1013" s="46" t="s">
        <v>593</v>
      </c>
      <c r="B1013" s="47" t="s">
        <v>386</v>
      </c>
      <c r="C1013" s="48" t="s">
        <v>151</v>
      </c>
      <c r="D1013" s="70" t="s">
        <v>915</v>
      </c>
      <c r="E1013" s="70" t="s">
        <v>938</v>
      </c>
      <c r="F1013" s="70"/>
      <c r="G1013" s="49" t="s">
        <v>594</v>
      </c>
      <c r="H1013" s="50" t="n">
        <v>15000</v>
      </c>
      <c r="I1013" s="51" t="n">
        <v>7000</v>
      </c>
      <c r="J1013" s="52" t="n">
        <f aca="false">IF(IF(H1013="",0,H1013)=0,0,(IF(H1013&gt;0,IF(I1013&gt;H1013,0,H1013-I1013),IF(I1013&gt;H1013,H1013-I1013,0))))</f>
        <v>8000</v>
      </c>
    </row>
    <row r="1014" customFormat="false" ht="22.5" hidden="false" customHeight="true" outlineLevel="0" collapsed="false">
      <c r="A1014" s="42" t="s">
        <v>939</v>
      </c>
      <c r="B1014" s="43" t="s">
        <v>386</v>
      </c>
      <c r="C1014" s="44" t="s">
        <v>151</v>
      </c>
      <c r="D1014" s="68" t="s">
        <v>915</v>
      </c>
      <c r="E1014" s="68" t="s">
        <v>940</v>
      </c>
      <c r="F1014" s="68"/>
      <c r="G1014" s="69" t="s">
        <v>390</v>
      </c>
      <c r="H1014" s="35" t="n">
        <v>12000</v>
      </c>
      <c r="I1014" s="40" t="n">
        <v>5000</v>
      </c>
      <c r="J1014" s="41" t="n">
        <v>7000</v>
      </c>
    </row>
    <row r="1015" customFormat="false" ht="45" hidden="false" customHeight="true" outlineLevel="0" collapsed="false">
      <c r="A1015" s="42" t="s">
        <v>477</v>
      </c>
      <c r="B1015" s="43" t="s">
        <v>386</v>
      </c>
      <c r="C1015" s="44" t="s">
        <v>151</v>
      </c>
      <c r="D1015" s="68" t="s">
        <v>915</v>
      </c>
      <c r="E1015" s="68" t="s">
        <v>941</v>
      </c>
      <c r="F1015" s="68"/>
      <c r="G1015" s="69" t="s">
        <v>390</v>
      </c>
      <c r="H1015" s="35" t="n">
        <v>12000</v>
      </c>
      <c r="I1015" s="40" t="n">
        <v>5000</v>
      </c>
      <c r="J1015" s="41" t="n">
        <v>7000</v>
      </c>
    </row>
    <row r="1016" customFormat="false" ht="22.5" hidden="false" customHeight="true" outlineLevel="0" collapsed="false">
      <c r="A1016" s="42" t="s">
        <v>589</v>
      </c>
      <c r="B1016" s="43" t="s">
        <v>386</v>
      </c>
      <c r="C1016" s="44" t="s">
        <v>151</v>
      </c>
      <c r="D1016" s="68" t="s">
        <v>915</v>
      </c>
      <c r="E1016" s="68" t="s">
        <v>941</v>
      </c>
      <c r="F1016" s="68"/>
      <c r="G1016" s="69" t="s">
        <v>590</v>
      </c>
      <c r="H1016" s="35" t="n">
        <v>12000</v>
      </c>
      <c r="I1016" s="40" t="n">
        <v>5000</v>
      </c>
      <c r="J1016" s="41" t="n">
        <v>7000</v>
      </c>
    </row>
    <row r="1017" customFormat="false" ht="12.75" hidden="false" customHeight="true" outlineLevel="0" collapsed="false">
      <c r="A1017" s="42" t="s">
        <v>591</v>
      </c>
      <c r="B1017" s="43" t="s">
        <v>386</v>
      </c>
      <c r="C1017" s="44" t="s">
        <v>151</v>
      </c>
      <c r="D1017" s="68" t="s">
        <v>915</v>
      </c>
      <c r="E1017" s="68" t="s">
        <v>941</v>
      </c>
      <c r="F1017" s="68"/>
      <c r="G1017" s="69" t="s">
        <v>592</v>
      </c>
      <c r="H1017" s="35" t="n">
        <v>12000</v>
      </c>
      <c r="I1017" s="40" t="n">
        <v>5000</v>
      </c>
      <c r="J1017" s="41" t="n">
        <v>7000</v>
      </c>
    </row>
    <row r="1018" s="53" customFormat="true" ht="45" hidden="false" customHeight="true" outlineLevel="0" collapsed="false">
      <c r="A1018" s="46" t="s">
        <v>593</v>
      </c>
      <c r="B1018" s="47" t="s">
        <v>386</v>
      </c>
      <c r="C1018" s="48" t="s">
        <v>151</v>
      </c>
      <c r="D1018" s="70" t="s">
        <v>915</v>
      </c>
      <c r="E1018" s="70" t="s">
        <v>941</v>
      </c>
      <c r="F1018" s="70"/>
      <c r="G1018" s="49" t="s">
        <v>594</v>
      </c>
      <c r="H1018" s="50" t="n">
        <v>12000</v>
      </c>
      <c r="I1018" s="51" t="n">
        <v>5000</v>
      </c>
      <c r="J1018" s="52" t="n">
        <f aca="false">IF(IF(H1018="",0,H1018)=0,0,(IF(H1018&gt;0,IF(I1018&gt;H1018,0,H1018-I1018),IF(I1018&gt;H1018,H1018-I1018,0))))</f>
        <v>7000</v>
      </c>
    </row>
    <row r="1019" customFormat="false" ht="22.5" hidden="false" customHeight="true" outlineLevel="0" collapsed="false">
      <c r="A1019" s="42" t="s">
        <v>918</v>
      </c>
      <c r="B1019" s="43" t="s">
        <v>386</v>
      </c>
      <c r="C1019" s="44" t="s">
        <v>151</v>
      </c>
      <c r="D1019" s="68" t="s">
        <v>915</v>
      </c>
      <c r="E1019" s="68" t="s">
        <v>942</v>
      </c>
      <c r="F1019" s="68"/>
      <c r="G1019" s="69" t="s">
        <v>390</v>
      </c>
      <c r="H1019" s="35" t="n">
        <v>218714.72</v>
      </c>
      <c r="I1019" s="40" t="n">
        <v>51983.42</v>
      </c>
      <c r="J1019" s="41" t="n">
        <v>166731.3</v>
      </c>
    </row>
    <row r="1020" customFormat="false" ht="45" hidden="false" customHeight="true" outlineLevel="0" collapsed="false">
      <c r="A1020" s="42" t="s">
        <v>477</v>
      </c>
      <c r="B1020" s="43" t="s">
        <v>386</v>
      </c>
      <c r="C1020" s="44" t="s">
        <v>151</v>
      </c>
      <c r="D1020" s="68" t="s">
        <v>915</v>
      </c>
      <c r="E1020" s="68" t="s">
        <v>943</v>
      </c>
      <c r="F1020" s="68"/>
      <c r="G1020" s="69" t="s">
        <v>390</v>
      </c>
      <c r="H1020" s="35" t="n">
        <v>218714.72</v>
      </c>
      <c r="I1020" s="40" t="n">
        <v>51983.42</v>
      </c>
      <c r="J1020" s="41" t="n">
        <v>166731.3</v>
      </c>
    </row>
    <row r="1021" customFormat="false" ht="22.5" hidden="false" customHeight="true" outlineLevel="0" collapsed="false">
      <c r="A1021" s="42" t="s">
        <v>589</v>
      </c>
      <c r="B1021" s="43" t="s">
        <v>386</v>
      </c>
      <c r="C1021" s="44" t="s">
        <v>151</v>
      </c>
      <c r="D1021" s="68" t="s">
        <v>915</v>
      </c>
      <c r="E1021" s="68" t="s">
        <v>943</v>
      </c>
      <c r="F1021" s="68"/>
      <c r="G1021" s="69" t="s">
        <v>590</v>
      </c>
      <c r="H1021" s="35" t="n">
        <v>218714.72</v>
      </c>
      <c r="I1021" s="40" t="n">
        <v>51983.42</v>
      </c>
      <c r="J1021" s="41" t="n">
        <v>166731.3</v>
      </c>
    </row>
    <row r="1022" customFormat="false" ht="12.75" hidden="false" customHeight="true" outlineLevel="0" collapsed="false">
      <c r="A1022" s="42" t="s">
        <v>591</v>
      </c>
      <c r="B1022" s="43" t="s">
        <v>386</v>
      </c>
      <c r="C1022" s="44" t="s">
        <v>151</v>
      </c>
      <c r="D1022" s="68" t="s">
        <v>915</v>
      </c>
      <c r="E1022" s="68" t="s">
        <v>943</v>
      </c>
      <c r="F1022" s="68"/>
      <c r="G1022" s="69" t="s">
        <v>592</v>
      </c>
      <c r="H1022" s="35" t="n">
        <v>218714.72</v>
      </c>
      <c r="I1022" s="40" t="n">
        <v>51983.42</v>
      </c>
      <c r="J1022" s="41" t="n">
        <v>166731.3</v>
      </c>
    </row>
    <row r="1023" s="53" customFormat="true" ht="45" hidden="false" customHeight="true" outlineLevel="0" collapsed="false">
      <c r="A1023" s="46" t="s">
        <v>593</v>
      </c>
      <c r="B1023" s="47" t="s">
        <v>386</v>
      </c>
      <c r="C1023" s="48" t="s">
        <v>151</v>
      </c>
      <c r="D1023" s="70" t="s">
        <v>915</v>
      </c>
      <c r="E1023" s="70" t="s">
        <v>943</v>
      </c>
      <c r="F1023" s="70"/>
      <c r="G1023" s="49" t="s">
        <v>594</v>
      </c>
      <c r="H1023" s="50" t="n">
        <v>218714.72</v>
      </c>
      <c r="I1023" s="51" t="n">
        <v>51983.42</v>
      </c>
      <c r="J1023" s="52" t="n">
        <f aca="false">IF(IF(H1023="",0,H1023)=0,0,(IF(H1023&gt;0,IF(I1023&gt;H1023,0,H1023-I1023),IF(I1023&gt;H1023,H1023-I1023,0))))</f>
        <v>166731.3</v>
      </c>
    </row>
    <row r="1024" customFormat="false" ht="45" hidden="false" customHeight="true" outlineLevel="0" collapsed="false">
      <c r="A1024" s="42" t="s">
        <v>944</v>
      </c>
      <c r="B1024" s="43" t="s">
        <v>386</v>
      </c>
      <c r="C1024" s="44" t="s">
        <v>151</v>
      </c>
      <c r="D1024" s="68" t="s">
        <v>915</v>
      </c>
      <c r="E1024" s="68" t="s">
        <v>945</v>
      </c>
      <c r="F1024" s="68"/>
      <c r="G1024" s="69" t="s">
        <v>390</v>
      </c>
      <c r="H1024" s="35" t="n">
        <v>104700</v>
      </c>
      <c r="I1024" s="40" t="n">
        <v>39000</v>
      </c>
      <c r="J1024" s="41" t="n">
        <v>65700</v>
      </c>
    </row>
    <row r="1025" customFormat="false" ht="45" hidden="false" customHeight="true" outlineLevel="0" collapsed="false">
      <c r="A1025" s="42" t="s">
        <v>477</v>
      </c>
      <c r="B1025" s="43" t="s">
        <v>386</v>
      </c>
      <c r="C1025" s="44" t="s">
        <v>151</v>
      </c>
      <c r="D1025" s="68" t="s">
        <v>915</v>
      </c>
      <c r="E1025" s="68" t="s">
        <v>946</v>
      </c>
      <c r="F1025" s="68"/>
      <c r="G1025" s="69" t="s">
        <v>390</v>
      </c>
      <c r="H1025" s="35" t="n">
        <v>104700</v>
      </c>
      <c r="I1025" s="40" t="n">
        <v>39000</v>
      </c>
      <c r="J1025" s="41" t="n">
        <v>65700</v>
      </c>
    </row>
    <row r="1026" customFormat="false" ht="22.5" hidden="false" customHeight="true" outlineLevel="0" collapsed="false">
      <c r="A1026" s="42" t="s">
        <v>589</v>
      </c>
      <c r="B1026" s="43" t="s">
        <v>386</v>
      </c>
      <c r="C1026" s="44" t="s">
        <v>151</v>
      </c>
      <c r="D1026" s="68" t="s">
        <v>915</v>
      </c>
      <c r="E1026" s="68" t="s">
        <v>946</v>
      </c>
      <c r="F1026" s="68"/>
      <c r="G1026" s="69" t="s">
        <v>590</v>
      </c>
      <c r="H1026" s="35" t="n">
        <v>104700</v>
      </c>
      <c r="I1026" s="40" t="n">
        <v>39000</v>
      </c>
      <c r="J1026" s="41" t="n">
        <v>65700</v>
      </c>
    </row>
    <row r="1027" customFormat="false" ht="12.75" hidden="false" customHeight="true" outlineLevel="0" collapsed="false">
      <c r="A1027" s="42" t="s">
        <v>591</v>
      </c>
      <c r="B1027" s="43" t="s">
        <v>386</v>
      </c>
      <c r="C1027" s="44" t="s">
        <v>151</v>
      </c>
      <c r="D1027" s="68" t="s">
        <v>915</v>
      </c>
      <c r="E1027" s="68" t="s">
        <v>946</v>
      </c>
      <c r="F1027" s="68"/>
      <c r="G1027" s="69" t="s">
        <v>592</v>
      </c>
      <c r="H1027" s="35" t="n">
        <v>104700</v>
      </c>
      <c r="I1027" s="40" t="n">
        <v>39000</v>
      </c>
      <c r="J1027" s="41" t="n">
        <v>65700</v>
      </c>
    </row>
    <row r="1028" s="53" customFormat="true" ht="45" hidden="false" customHeight="true" outlineLevel="0" collapsed="false">
      <c r="A1028" s="46" t="s">
        <v>593</v>
      </c>
      <c r="B1028" s="47" t="s">
        <v>386</v>
      </c>
      <c r="C1028" s="48" t="s">
        <v>151</v>
      </c>
      <c r="D1028" s="70" t="s">
        <v>915</v>
      </c>
      <c r="E1028" s="70" t="s">
        <v>946</v>
      </c>
      <c r="F1028" s="70"/>
      <c r="G1028" s="49" t="s">
        <v>594</v>
      </c>
      <c r="H1028" s="50" t="n">
        <v>104700</v>
      </c>
      <c r="I1028" s="51" t="n">
        <v>39000</v>
      </c>
      <c r="J1028" s="52" t="n">
        <f aca="false">IF(IF(H1028="",0,H1028)=0,0,(IF(H1028&gt;0,IF(I1028&gt;H1028,0,H1028-I1028),IF(I1028&gt;H1028,H1028-I1028,0))))</f>
        <v>65700</v>
      </c>
    </row>
    <row r="1029" customFormat="false" ht="12.75" hidden="false" customHeight="true" outlineLevel="0" collapsed="false">
      <c r="A1029" s="42" t="s">
        <v>947</v>
      </c>
      <c r="B1029" s="43" t="s">
        <v>386</v>
      </c>
      <c r="C1029" s="44" t="s">
        <v>151</v>
      </c>
      <c r="D1029" s="68" t="s">
        <v>915</v>
      </c>
      <c r="E1029" s="68" t="s">
        <v>948</v>
      </c>
      <c r="F1029" s="68"/>
      <c r="G1029" s="69" t="s">
        <v>390</v>
      </c>
      <c r="H1029" s="35" t="n">
        <v>60500</v>
      </c>
      <c r="I1029" s="40" t="n">
        <v>20000</v>
      </c>
      <c r="J1029" s="41" t="n">
        <v>40500</v>
      </c>
    </row>
    <row r="1030" customFormat="false" ht="45" hidden="false" customHeight="true" outlineLevel="0" collapsed="false">
      <c r="A1030" s="42" t="s">
        <v>477</v>
      </c>
      <c r="B1030" s="43" t="s">
        <v>386</v>
      </c>
      <c r="C1030" s="44" t="s">
        <v>151</v>
      </c>
      <c r="D1030" s="68" t="s">
        <v>915</v>
      </c>
      <c r="E1030" s="68" t="s">
        <v>949</v>
      </c>
      <c r="F1030" s="68"/>
      <c r="G1030" s="69" t="s">
        <v>390</v>
      </c>
      <c r="H1030" s="35" t="n">
        <v>60500</v>
      </c>
      <c r="I1030" s="40" t="n">
        <v>20000</v>
      </c>
      <c r="J1030" s="41" t="n">
        <v>40500</v>
      </c>
    </row>
    <row r="1031" customFormat="false" ht="22.5" hidden="false" customHeight="true" outlineLevel="0" collapsed="false">
      <c r="A1031" s="42" t="s">
        <v>589</v>
      </c>
      <c r="B1031" s="43" t="s">
        <v>386</v>
      </c>
      <c r="C1031" s="44" t="s">
        <v>151</v>
      </c>
      <c r="D1031" s="68" t="s">
        <v>915</v>
      </c>
      <c r="E1031" s="68" t="s">
        <v>949</v>
      </c>
      <c r="F1031" s="68"/>
      <c r="G1031" s="69" t="s">
        <v>590</v>
      </c>
      <c r="H1031" s="35" t="n">
        <v>60500</v>
      </c>
      <c r="I1031" s="40" t="n">
        <v>20000</v>
      </c>
      <c r="J1031" s="41" t="n">
        <v>40500</v>
      </c>
    </row>
    <row r="1032" customFormat="false" ht="12.75" hidden="false" customHeight="true" outlineLevel="0" collapsed="false">
      <c r="A1032" s="42" t="s">
        <v>591</v>
      </c>
      <c r="B1032" s="43" t="s">
        <v>386</v>
      </c>
      <c r="C1032" s="44" t="s">
        <v>151</v>
      </c>
      <c r="D1032" s="68" t="s">
        <v>915</v>
      </c>
      <c r="E1032" s="68" t="s">
        <v>949</v>
      </c>
      <c r="F1032" s="68"/>
      <c r="G1032" s="69" t="s">
        <v>592</v>
      </c>
      <c r="H1032" s="35" t="n">
        <v>60500</v>
      </c>
      <c r="I1032" s="40" t="n">
        <v>20000</v>
      </c>
      <c r="J1032" s="41" t="n">
        <v>40500</v>
      </c>
    </row>
    <row r="1033" s="53" customFormat="true" ht="45" hidden="false" customHeight="true" outlineLevel="0" collapsed="false">
      <c r="A1033" s="46" t="s">
        <v>593</v>
      </c>
      <c r="B1033" s="47" t="s">
        <v>386</v>
      </c>
      <c r="C1033" s="48" t="s">
        <v>151</v>
      </c>
      <c r="D1033" s="70" t="s">
        <v>915</v>
      </c>
      <c r="E1033" s="70" t="s">
        <v>949</v>
      </c>
      <c r="F1033" s="70"/>
      <c r="G1033" s="49" t="s">
        <v>594</v>
      </c>
      <c r="H1033" s="50" t="n">
        <v>60500</v>
      </c>
      <c r="I1033" s="51" t="n">
        <v>20000</v>
      </c>
      <c r="J1033" s="52" t="n">
        <f aca="false">IF(IF(H1033="",0,H1033)=0,0,(IF(H1033&gt;0,IF(I1033&gt;H1033,0,H1033-I1033),IF(I1033&gt;H1033,H1033-I1033,0))))</f>
        <v>40500</v>
      </c>
    </row>
    <row r="1034" customFormat="false" ht="12.75" hidden="false" customHeight="true" outlineLevel="0" collapsed="false">
      <c r="A1034" s="42" t="s">
        <v>950</v>
      </c>
      <c r="B1034" s="43" t="s">
        <v>386</v>
      </c>
      <c r="C1034" s="44" t="s">
        <v>151</v>
      </c>
      <c r="D1034" s="68" t="s">
        <v>951</v>
      </c>
      <c r="E1034" s="68" t="s">
        <v>389</v>
      </c>
      <c r="F1034" s="68"/>
      <c r="G1034" s="69" t="s">
        <v>390</v>
      </c>
      <c r="H1034" s="35" t="n">
        <v>11794355.71</v>
      </c>
      <c r="I1034" s="40" t="n">
        <v>5629652.39</v>
      </c>
      <c r="J1034" s="41" t="n">
        <v>6164703.32</v>
      </c>
    </row>
    <row r="1035" customFormat="false" ht="33.75" hidden="false" customHeight="true" outlineLevel="0" collapsed="false">
      <c r="A1035" s="42" t="s">
        <v>821</v>
      </c>
      <c r="B1035" s="43" t="s">
        <v>386</v>
      </c>
      <c r="C1035" s="44" t="s">
        <v>151</v>
      </c>
      <c r="D1035" s="68" t="s">
        <v>951</v>
      </c>
      <c r="E1035" s="68" t="s">
        <v>822</v>
      </c>
      <c r="F1035" s="68"/>
      <c r="G1035" s="69" t="s">
        <v>390</v>
      </c>
      <c r="H1035" s="35" t="n">
        <v>11591010</v>
      </c>
      <c r="I1035" s="40" t="n">
        <v>5502534.97</v>
      </c>
      <c r="J1035" s="41" t="n">
        <v>6088475.03</v>
      </c>
    </row>
    <row r="1036" customFormat="false" ht="56.25" hidden="false" customHeight="true" outlineLevel="0" collapsed="false">
      <c r="A1036" s="42" t="s">
        <v>823</v>
      </c>
      <c r="B1036" s="43" t="s">
        <v>386</v>
      </c>
      <c r="C1036" s="44" t="s">
        <v>151</v>
      </c>
      <c r="D1036" s="68" t="s">
        <v>951</v>
      </c>
      <c r="E1036" s="68" t="s">
        <v>824</v>
      </c>
      <c r="F1036" s="68"/>
      <c r="G1036" s="69" t="s">
        <v>390</v>
      </c>
      <c r="H1036" s="35" t="n">
        <v>11591010</v>
      </c>
      <c r="I1036" s="40" t="n">
        <v>5502534.97</v>
      </c>
      <c r="J1036" s="41" t="n">
        <v>6088475.03</v>
      </c>
    </row>
    <row r="1037" customFormat="false" ht="12.75" hidden="false" customHeight="true" outlineLevel="0" collapsed="false">
      <c r="A1037" s="42" t="s">
        <v>825</v>
      </c>
      <c r="B1037" s="43" t="s">
        <v>386</v>
      </c>
      <c r="C1037" s="44" t="s">
        <v>151</v>
      </c>
      <c r="D1037" s="68" t="s">
        <v>951</v>
      </c>
      <c r="E1037" s="68" t="s">
        <v>826</v>
      </c>
      <c r="F1037" s="68"/>
      <c r="G1037" s="69" t="s">
        <v>390</v>
      </c>
      <c r="H1037" s="35" t="n">
        <v>11591010</v>
      </c>
      <c r="I1037" s="40" t="n">
        <v>5502534.97</v>
      </c>
      <c r="J1037" s="41" t="n">
        <v>6088475.03</v>
      </c>
    </row>
    <row r="1038" customFormat="false" ht="22.5" hidden="false" customHeight="true" outlineLevel="0" collapsed="false">
      <c r="A1038" s="42" t="s">
        <v>952</v>
      </c>
      <c r="B1038" s="43" t="s">
        <v>386</v>
      </c>
      <c r="C1038" s="44" t="s">
        <v>151</v>
      </c>
      <c r="D1038" s="68" t="s">
        <v>951</v>
      </c>
      <c r="E1038" s="68" t="s">
        <v>953</v>
      </c>
      <c r="F1038" s="68"/>
      <c r="G1038" s="69" t="s">
        <v>390</v>
      </c>
      <c r="H1038" s="35" t="n">
        <v>5981510</v>
      </c>
      <c r="I1038" s="40" t="n">
        <v>2823556.02</v>
      </c>
      <c r="J1038" s="41" t="n">
        <v>3157953.98</v>
      </c>
    </row>
    <row r="1039" customFormat="false" ht="56.25" hidden="false" customHeight="true" outlineLevel="0" collapsed="false">
      <c r="A1039" s="42" t="s">
        <v>399</v>
      </c>
      <c r="B1039" s="43" t="s">
        <v>386</v>
      </c>
      <c r="C1039" s="44" t="s">
        <v>151</v>
      </c>
      <c r="D1039" s="68" t="s">
        <v>951</v>
      </c>
      <c r="E1039" s="68" t="s">
        <v>953</v>
      </c>
      <c r="F1039" s="68"/>
      <c r="G1039" s="69" t="s">
        <v>51</v>
      </c>
      <c r="H1039" s="35" t="n">
        <v>5762510</v>
      </c>
      <c r="I1039" s="40" t="n">
        <v>2694760.09</v>
      </c>
      <c r="J1039" s="41" t="n">
        <v>3067749.91</v>
      </c>
    </row>
    <row r="1040" customFormat="false" ht="12.75" hidden="false" customHeight="true" outlineLevel="0" collapsed="false">
      <c r="A1040" s="42" t="s">
        <v>544</v>
      </c>
      <c r="B1040" s="43" t="s">
        <v>386</v>
      </c>
      <c r="C1040" s="44" t="s">
        <v>151</v>
      </c>
      <c r="D1040" s="68" t="s">
        <v>951</v>
      </c>
      <c r="E1040" s="68" t="s">
        <v>953</v>
      </c>
      <c r="F1040" s="68"/>
      <c r="G1040" s="69" t="s">
        <v>545</v>
      </c>
      <c r="H1040" s="35" t="n">
        <v>5762510</v>
      </c>
      <c r="I1040" s="40" t="n">
        <v>2694760.09</v>
      </c>
      <c r="J1040" s="41" t="n">
        <v>3067749.91</v>
      </c>
    </row>
    <row r="1041" s="53" customFormat="true" ht="12.75" hidden="false" customHeight="true" outlineLevel="0" collapsed="false">
      <c r="A1041" s="46" t="s">
        <v>546</v>
      </c>
      <c r="B1041" s="47" t="s">
        <v>386</v>
      </c>
      <c r="C1041" s="48" t="s">
        <v>151</v>
      </c>
      <c r="D1041" s="70" t="s">
        <v>951</v>
      </c>
      <c r="E1041" s="70" t="s">
        <v>953</v>
      </c>
      <c r="F1041" s="70"/>
      <c r="G1041" s="49" t="s">
        <v>547</v>
      </c>
      <c r="H1041" s="50" t="n">
        <v>4425283</v>
      </c>
      <c r="I1041" s="51" t="n">
        <v>2072109.52</v>
      </c>
      <c r="J1041" s="52" t="n">
        <f aca="false">IF(IF(H1041="",0,H1041)=0,0,(IF(H1041&gt;0,IF(I1041&gt;H1041,0,H1041-I1041),IF(I1041&gt;H1041,H1041-I1041,0))))</f>
        <v>2353173.48</v>
      </c>
    </row>
    <row r="1042" s="53" customFormat="true" ht="33.75" hidden="false" customHeight="true" outlineLevel="0" collapsed="false">
      <c r="A1042" s="46" t="s">
        <v>548</v>
      </c>
      <c r="B1042" s="47" t="s">
        <v>386</v>
      </c>
      <c r="C1042" s="48" t="s">
        <v>151</v>
      </c>
      <c r="D1042" s="70" t="s">
        <v>951</v>
      </c>
      <c r="E1042" s="70" t="s">
        <v>953</v>
      </c>
      <c r="F1042" s="70"/>
      <c r="G1042" s="49" t="s">
        <v>549</v>
      </c>
      <c r="H1042" s="50" t="n">
        <v>1337227</v>
      </c>
      <c r="I1042" s="51" t="n">
        <v>622650.57</v>
      </c>
      <c r="J1042" s="52" t="n">
        <f aca="false">IF(IF(H1042="",0,H1042)=0,0,(IF(H1042&gt;0,IF(I1042&gt;H1042,0,H1042-I1042),IF(I1042&gt;H1042,H1042-I1042,0))))</f>
        <v>714576.43</v>
      </c>
    </row>
    <row r="1043" customFormat="false" ht="22.5" hidden="false" customHeight="true" outlineLevel="0" collapsed="false">
      <c r="A1043" s="42" t="s">
        <v>408</v>
      </c>
      <c r="B1043" s="43" t="s">
        <v>386</v>
      </c>
      <c r="C1043" s="44" t="s">
        <v>151</v>
      </c>
      <c r="D1043" s="68" t="s">
        <v>951</v>
      </c>
      <c r="E1043" s="68" t="s">
        <v>953</v>
      </c>
      <c r="F1043" s="68"/>
      <c r="G1043" s="69" t="s">
        <v>386</v>
      </c>
      <c r="H1043" s="35" t="n">
        <v>218500</v>
      </c>
      <c r="I1043" s="40" t="n">
        <v>128665</v>
      </c>
      <c r="J1043" s="41" t="n">
        <v>89835</v>
      </c>
    </row>
    <row r="1044" customFormat="false" ht="22.5" hidden="false" customHeight="true" outlineLevel="0" collapsed="false">
      <c r="A1044" s="42" t="s">
        <v>409</v>
      </c>
      <c r="B1044" s="43" t="s">
        <v>386</v>
      </c>
      <c r="C1044" s="44" t="s">
        <v>151</v>
      </c>
      <c r="D1044" s="68" t="s">
        <v>951</v>
      </c>
      <c r="E1044" s="68" t="s">
        <v>953</v>
      </c>
      <c r="F1044" s="68"/>
      <c r="G1044" s="69" t="s">
        <v>410</v>
      </c>
      <c r="H1044" s="35" t="n">
        <v>218500</v>
      </c>
      <c r="I1044" s="40" t="n">
        <v>128665</v>
      </c>
      <c r="J1044" s="41" t="n">
        <v>89835</v>
      </c>
    </row>
    <row r="1045" s="53" customFormat="true" ht="12.75" hidden="false" customHeight="true" outlineLevel="0" collapsed="false">
      <c r="A1045" s="46" t="s">
        <v>411</v>
      </c>
      <c r="B1045" s="47" t="s">
        <v>386</v>
      </c>
      <c r="C1045" s="48" t="s">
        <v>151</v>
      </c>
      <c r="D1045" s="70" t="s">
        <v>951</v>
      </c>
      <c r="E1045" s="70" t="s">
        <v>953</v>
      </c>
      <c r="F1045" s="70"/>
      <c r="G1045" s="49" t="s">
        <v>412</v>
      </c>
      <c r="H1045" s="50" t="n">
        <v>218500</v>
      </c>
      <c r="I1045" s="51" t="n">
        <v>128665</v>
      </c>
      <c r="J1045" s="52" t="n">
        <f aca="false">IF(IF(H1045="",0,H1045)=0,0,(IF(H1045&gt;0,IF(I1045&gt;H1045,0,H1045-I1045),IF(I1045&gt;H1045,H1045-I1045,0))))</f>
        <v>89835</v>
      </c>
    </row>
    <row r="1046" customFormat="false" ht="12.75" hidden="false" customHeight="true" outlineLevel="0" collapsed="false">
      <c r="A1046" s="42" t="s">
        <v>433</v>
      </c>
      <c r="B1046" s="43" t="s">
        <v>386</v>
      </c>
      <c r="C1046" s="44" t="s">
        <v>151</v>
      </c>
      <c r="D1046" s="68" t="s">
        <v>951</v>
      </c>
      <c r="E1046" s="68" t="s">
        <v>953</v>
      </c>
      <c r="F1046" s="68"/>
      <c r="G1046" s="69" t="s">
        <v>434</v>
      </c>
      <c r="H1046" s="35" t="n">
        <v>500</v>
      </c>
      <c r="I1046" s="40" t="n">
        <v>130.93</v>
      </c>
      <c r="J1046" s="41" t="n">
        <v>369.07</v>
      </c>
    </row>
    <row r="1047" customFormat="false" ht="12.75" hidden="false" customHeight="true" outlineLevel="0" collapsed="false">
      <c r="A1047" s="42" t="s">
        <v>439</v>
      </c>
      <c r="B1047" s="43" t="s">
        <v>386</v>
      </c>
      <c r="C1047" s="44" t="s">
        <v>151</v>
      </c>
      <c r="D1047" s="68" t="s">
        <v>951</v>
      </c>
      <c r="E1047" s="68" t="s">
        <v>953</v>
      </c>
      <c r="F1047" s="68"/>
      <c r="G1047" s="69" t="s">
        <v>440</v>
      </c>
      <c r="H1047" s="35" t="n">
        <v>500</v>
      </c>
      <c r="I1047" s="40" t="n">
        <v>130.93</v>
      </c>
      <c r="J1047" s="41" t="n">
        <v>369.07</v>
      </c>
    </row>
    <row r="1048" s="53" customFormat="true" ht="12.75" hidden="false" customHeight="true" outlineLevel="0" collapsed="false">
      <c r="A1048" s="46" t="s">
        <v>443</v>
      </c>
      <c r="B1048" s="47" t="s">
        <v>386</v>
      </c>
      <c r="C1048" s="48" t="s">
        <v>151</v>
      </c>
      <c r="D1048" s="70" t="s">
        <v>951</v>
      </c>
      <c r="E1048" s="70" t="s">
        <v>953</v>
      </c>
      <c r="F1048" s="70"/>
      <c r="G1048" s="49" t="s">
        <v>444</v>
      </c>
      <c r="H1048" s="50" t="n">
        <v>500</v>
      </c>
      <c r="I1048" s="51" t="n">
        <v>130.93</v>
      </c>
      <c r="J1048" s="52" t="n">
        <f aca="false">IF(IF(H1048="",0,H1048)=0,0,(IF(H1048&gt;0,IF(I1048&gt;H1048,0,H1048-I1048),IF(I1048&gt;H1048,H1048-I1048,0))))</f>
        <v>369.07</v>
      </c>
    </row>
    <row r="1049" customFormat="false" ht="33.75" hidden="false" customHeight="true" outlineLevel="0" collapsed="false">
      <c r="A1049" s="42" t="s">
        <v>848</v>
      </c>
      <c r="B1049" s="43" t="s">
        <v>386</v>
      </c>
      <c r="C1049" s="44" t="s">
        <v>151</v>
      </c>
      <c r="D1049" s="68" t="s">
        <v>951</v>
      </c>
      <c r="E1049" s="68" t="s">
        <v>954</v>
      </c>
      <c r="F1049" s="68"/>
      <c r="G1049" s="69" t="s">
        <v>390</v>
      </c>
      <c r="H1049" s="35" t="n">
        <v>5609500</v>
      </c>
      <c r="I1049" s="40" t="n">
        <v>2678978.95</v>
      </c>
      <c r="J1049" s="41" t="n">
        <v>2930521.05</v>
      </c>
    </row>
    <row r="1050" customFormat="false" ht="56.25" hidden="false" customHeight="true" outlineLevel="0" collapsed="false">
      <c r="A1050" s="42" t="s">
        <v>399</v>
      </c>
      <c r="B1050" s="43" t="s">
        <v>386</v>
      </c>
      <c r="C1050" s="44" t="s">
        <v>151</v>
      </c>
      <c r="D1050" s="68" t="s">
        <v>951</v>
      </c>
      <c r="E1050" s="68" t="s">
        <v>954</v>
      </c>
      <c r="F1050" s="68"/>
      <c r="G1050" s="69" t="s">
        <v>51</v>
      </c>
      <c r="H1050" s="35" t="n">
        <v>2671500</v>
      </c>
      <c r="I1050" s="40" t="n">
        <v>1158004.29</v>
      </c>
      <c r="J1050" s="41" t="n">
        <v>1513495.71</v>
      </c>
    </row>
    <row r="1051" customFormat="false" ht="12.75" hidden="false" customHeight="true" outlineLevel="0" collapsed="false">
      <c r="A1051" s="42" t="s">
        <v>544</v>
      </c>
      <c r="B1051" s="43" t="s">
        <v>386</v>
      </c>
      <c r="C1051" s="44" t="s">
        <v>151</v>
      </c>
      <c r="D1051" s="68" t="s">
        <v>951</v>
      </c>
      <c r="E1051" s="68" t="s">
        <v>954</v>
      </c>
      <c r="F1051" s="68"/>
      <c r="G1051" s="69" t="s">
        <v>545</v>
      </c>
      <c r="H1051" s="35" t="n">
        <v>2543100</v>
      </c>
      <c r="I1051" s="40" t="n">
        <v>1110500</v>
      </c>
      <c r="J1051" s="41" t="n">
        <v>1432600</v>
      </c>
    </row>
    <row r="1052" s="53" customFormat="true" ht="12.75" hidden="false" customHeight="true" outlineLevel="0" collapsed="false">
      <c r="A1052" s="46" t="s">
        <v>546</v>
      </c>
      <c r="B1052" s="47" t="s">
        <v>386</v>
      </c>
      <c r="C1052" s="48" t="s">
        <v>151</v>
      </c>
      <c r="D1052" s="70" t="s">
        <v>951</v>
      </c>
      <c r="E1052" s="70" t="s">
        <v>954</v>
      </c>
      <c r="F1052" s="70"/>
      <c r="G1052" s="49" t="s">
        <v>547</v>
      </c>
      <c r="H1052" s="50" t="n">
        <v>1953200</v>
      </c>
      <c r="I1052" s="51" t="n">
        <v>853400</v>
      </c>
      <c r="J1052" s="52" t="n">
        <f aca="false">IF(IF(H1052="",0,H1052)=0,0,(IF(H1052&gt;0,IF(I1052&gt;H1052,0,H1052-I1052),IF(I1052&gt;H1052,H1052-I1052,0))))</f>
        <v>1099800</v>
      </c>
    </row>
    <row r="1053" s="53" customFormat="true" ht="33.75" hidden="false" customHeight="true" outlineLevel="0" collapsed="false">
      <c r="A1053" s="46" t="s">
        <v>548</v>
      </c>
      <c r="B1053" s="47" t="s">
        <v>386</v>
      </c>
      <c r="C1053" s="48" t="s">
        <v>151</v>
      </c>
      <c r="D1053" s="70" t="s">
        <v>951</v>
      </c>
      <c r="E1053" s="70" t="s">
        <v>954</v>
      </c>
      <c r="F1053" s="70"/>
      <c r="G1053" s="49" t="s">
        <v>549</v>
      </c>
      <c r="H1053" s="50" t="n">
        <v>589900</v>
      </c>
      <c r="I1053" s="51" t="n">
        <v>257100</v>
      </c>
      <c r="J1053" s="52" t="n">
        <f aca="false">IF(IF(H1053="",0,H1053)=0,0,(IF(H1053&gt;0,IF(I1053&gt;H1053,0,H1053-I1053),IF(I1053&gt;H1053,H1053-I1053,0))))</f>
        <v>332800</v>
      </c>
    </row>
    <row r="1054" customFormat="false" ht="22.5" hidden="false" customHeight="true" outlineLevel="0" collapsed="false">
      <c r="A1054" s="42" t="s">
        <v>400</v>
      </c>
      <c r="B1054" s="43" t="s">
        <v>386</v>
      </c>
      <c r="C1054" s="44" t="s">
        <v>151</v>
      </c>
      <c r="D1054" s="68" t="s">
        <v>951</v>
      </c>
      <c r="E1054" s="68" t="s">
        <v>954</v>
      </c>
      <c r="F1054" s="68"/>
      <c r="G1054" s="69" t="s">
        <v>401</v>
      </c>
      <c r="H1054" s="35" t="n">
        <v>128400</v>
      </c>
      <c r="I1054" s="40" t="n">
        <v>47504.29</v>
      </c>
      <c r="J1054" s="41" t="n">
        <v>80895.71</v>
      </c>
    </row>
    <row r="1055" s="53" customFormat="true" ht="22.5" hidden="false" customHeight="true" outlineLevel="0" collapsed="false">
      <c r="A1055" s="46" t="s">
        <v>402</v>
      </c>
      <c r="B1055" s="47" t="s">
        <v>386</v>
      </c>
      <c r="C1055" s="48" t="s">
        <v>151</v>
      </c>
      <c r="D1055" s="70" t="s">
        <v>951</v>
      </c>
      <c r="E1055" s="70" t="s">
        <v>954</v>
      </c>
      <c r="F1055" s="70"/>
      <c r="G1055" s="49" t="s">
        <v>403</v>
      </c>
      <c r="H1055" s="50" t="n">
        <v>98600</v>
      </c>
      <c r="I1055" s="51" t="n">
        <v>36961.02</v>
      </c>
      <c r="J1055" s="52" t="n">
        <f aca="false">IF(IF(H1055="",0,H1055)=0,0,(IF(H1055&gt;0,IF(I1055&gt;H1055,0,H1055-I1055),IF(I1055&gt;H1055,H1055-I1055,0))))</f>
        <v>61638.98</v>
      </c>
    </row>
    <row r="1056" s="53" customFormat="true" ht="33.75" hidden="false" customHeight="true" outlineLevel="0" collapsed="false">
      <c r="A1056" s="46" t="s">
        <v>406</v>
      </c>
      <c r="B1056" s="47" t="s">
        <v>386</v>
      </c>
      <c r="C1056" s="48" t="s">
        <v>151</v>
      </c>
      <c r="D1056" s="70" t="s">
        <v>951</v>
      </c>
      <c r="E1056" s="70" t="s">
        <v>954</v>
      </c>
      <c r="F1056" s="70"/>
      <c r="G1056" s="49" t="s">
        <v>407</v>
      </c>
      <c r="H1056" s="50" t="n">
        <v>29800</v>
      </c>
      <c r="I1056" s="51" t="n">
        <v>10543.27</v>
      </c>
      <c r="J1056" s="52" t="n">
        <f aca="false">IF(IF(H1056="",0,H1056)=0,0,(IF(H1056&gt;0,IF(I1056&gt;H1056,0,H1056-I1056),IF(I1056&gt;H1056,H1056-I1056,0))))</f>
        <v>19256.73</v>
      </c>
    </row>
    <row r="1057" customFormat="false" ht="22.5" hidden="false" customHeight="true" outlineLevel="0" collapsed="false">
      <c r="A1057" s="42" t="s">
        <v>408</v>
      </c>
      <c r="B1057" s="43" t="s">
        <v>386</v>
      </c>
      <c r="C1057" s="44" t="s">
        <v>151</v>
      </c>
      <c r="D1057" s="68" t="s">
        <v>951</v>
      </c>
      <c r="E1057" s="68" t="s">
        <v>954</v>
      </c>
      <c r="F1057" s="68"/>
      <c r="G1057" s="69" t="s">
        <v>386</v>
      </c>
      <c r="H1057" s="35" t="n">
        <v>2878000</v>
      </c>
      <c r="I1057" s="40" t="n">
        <v>1499063.66</v>
      </c>
      <c r="J1057" s="41" t="n">
        <v>1378936.34</v>
      </c>
    </row>
    <row r="1058" customFormat="false" ht="22.5" hidden="false" customHeight="true" outlineLevel="0" collapsed="false">
      <c r="A1058" s="42" t="s">
        <v>409</v>
      </c>
      <c r="B1058" s="43" t="s">
        <v>386</v>
      </c>
      <c r="C1058" s="44" t="s">
        <v>151</v>
      </c>
      <c r="D1058" s="68" t="s">
        <v>951</v>
      </c>
      <c r="E1058" s="68" t="s">
        <v>954</v>
      </c>
      <c r="F1058" s="68"/>
      <c r="G1058" s="69" t="s">
        <v>410</v>
      </c>
      <c r="H1058" s="35" t="n">
        <v>2878000</v>
      </c>
      <c r="I1058" s="40" t="n">
        <v>1499063.66</v>
      </c>
      <c r="J1058" s="41" t="n">
        <v>1378936.34</v>
      </c>
    </row>
    <row r="1059" s="53" customFormat="true" ht="12.75" hidden="false" customHeight="true" outlineLevel="0" collapsed="false">
      <c r="A1059" s="46" t="s">
        <v>411</v>
      </c>
      <c r="B1059" s="47" t="s">
        <v>386</v>
      </c>
      <c r="C1059" s="48" t="s">
        <v>151</v>
      </c>
      <c r="D1059" s="70" t="s">
        <v>951</v>
      </c>
      <c r="E1059" s="70" t="s">
        <v>954</v>
      </c>
      <c r="F1059" s="70"/>
      <c r="G1059" s="49" t="s">
        <v>412</v>
      </c>
      <c r="H1059" s="50" t="n">
        <v>2878000</v>
      </c>
      <c r="I1059" s="51" t="n">
        <v>1499063.66</v>
      </c>
      <c r="J1059" s="52" t="n">
        <f aca="false">IF(IF(H1059="",0,H1059)=0,0,(IF(H1059&gt;0,IF(I1059&gt;H1059,0,H1059-I1059),IF(I1059&gt;H1059,H1059-I1059,0))))</f>
        <v>1378936.34</v>
      </c>
    </row>
    <row r="1060" customFormat="false" ht="12.75" hidden="false" customHeight="true" outlineLevel="0" collapsed="false">
      <c r="A1060" s="42" t="s">
        <v>433</v>
      </c>
      <c r="B1060" s="43" t="s">
        <v>386</v>
      </c>
      <c r="C1060" s="44" t="s">
        <v>151</v>
      </c>
      <c r="D1060" s="68" t="s">
        <v>951</v>
      </c>
      <c r="E1060" s="68" t="s">
        <v>954</v>
      </c>
      <c r="F1060" s="68"/>
      <c r="G1060" s="69" t="s">
        <v>434</v>
      </c>
      <c r="H1060" s="35" t="n">
        <v>60000</v>
      </c>
      <c r="I1060" s="40" t="n">
        <v>21911</v>
      </c>
      <c r="J1060" s="41" t="n">
        <v>38089</v>
      </c>
    </row>
    <row r="1061" customFormat="false" ht="12.75" hidden="false" customHeight="true" outlineLevel="0" collapsed="false">
      <c r="A1061" s="42" t="s">
        <v>439</v>
      </c>
      <c r="B1061" s="43" t="s">
        <v>386</v>
      </c>
      <c r="C1061" s="44" t="s">
        <v>151</v>
      </c>
      <c r="D1061" s="68" t="s">
        <v>951</v>
      </c>
      <c r="E1061" s="68" t="s">
        <v>954</v>
      </c>
      <c r="F1061" s="68"/>
      <c r="G1061" s="69" t="s">
        <v>440</v>
      </c>
      <c r="H1061" s="35" t="n">
        <v>60000</v>
      </c>
      <c r="I1061" s="40" t="n">
        <v>21911</v>
      </c>
      <c r="J1061" s="41" t="n">
        <v>38089</v>
      </c>
    </row>
    <row r="1062" s="53" customFormat="true" ht="12.75" hidden="false" customHeight="true" outlineLevel="0" collapsed="false">
      <c r="A1062" s="46" t="s">
        <v>534</v>
      </c>
      <c r="B1062" s="47" t="s">
        <v>386</v>
      </c>
      <c r="C1062" s="48" t="s">
        <v>151</v>
      </c>
      <c r="D1062" s="70" t="s">
        <v>951</v>
      </c>
      <c r="E1062" s="70" t="s">
        <v>954</v>
      </c>
      <c r="F1062" s="70"/>
      <c r="G1062" s="49" t="s">
        <v>535</v>
      </c>
      <c r="H1062" s="50" t="n">
        <v>60000</v>
      </c>
      <c r="I1062" s="51" t="n">
        <v>21911</v>
      </c>
      <c r="J1062" s="52" t="n">
        <f aca="false">IF(IF(H1062="",0,H1062)=0,0,(IF(H1062&gt;0,IF(I1062&gt;H1062,0,H1062-I1062),IF(I1062&gt;H1062,H1062-I1062,0))))</f>
        <v>38089</v>
      </c>
    </row>
    <row r="1063" customFormat="false" ht="33.75" hidden="false" customHeight="true" outlineLevel="0" collapsed="false">
      <c r="A1063" s="42" t="s">
        <v>491</v>
      </c>
      <c r="B1063" s="43" t="s">
        <v>386</v>
      </c>
      <c r="C1063" s="44" t="s">
        <v>151</v>
      </c>
      <c r="D1063" s="68" t="s">
        <v>951</v>
      </c>
      <c r="E1063" s="68" t="s">
        <v>492</v>
      </c>
      <c r="F1063" s="68"/>
      <c r="G1063" s="69" t="s">
        <v>390</v>
      </c>
      <c r="H1063" s="35" t="n">
        <v>85500</v>
      </c>
      <c r="I1063" s="40" t="n">
        <v>53750</v>
      </c>
      <c r="J1063" s="41" t="n">
        <v>31750</v>
      </c>
    </row>
    <row r="1064" customFormat="false" ht="56.25" hidden="false" customHeight="true" outlineLevel="0" collapsed="false">
      <c r="A1064" s="42" t="s">
        <v>493</v>
      </c>
      <c r="B1064" s="43" t="s">
        <v>386</v>
      </c>
      <c r="C1064" s="44" t="s">
        <v>151</v>
      </c>
      <c r="D1064" s="68" t="s">
        <v>951</v>
      </c>
      <c r="E1064" s="68" t="s">
        <v>494</v>
      </c>
      <c r="F1064" s="68"/>
      <c r="G1064" s="69" t="s">
        <v>390</v>
      </c>
      <c r="H1064" s="35" t="n">
        <v>80500</v>
      </c>
      <c r="I1064" s="40" t="n">
        <v>53750</v>
      </c>
      <c r="J1064" s="41" t="n">
        <v>26750</v>
      </c>
    </row>
    <row r="1065" customFormat="false" ht="33.75" hidden="false" customHeight="true" outlineLevel="0" collapsed="false">
      <c r="A1065" s="42" t="s">
        <v>495</v>
      </c>
      <c r="B1065" s="43" t="s">
        <v>386</v>
      </c>
      <c r="C1065" s="44" t="s">
        <v>151</v>
      </c>
      <c r="D1065" s="68" t="s">
        <v>951</v>
      </c>
      <c r="E1065" s="68" t="s">
        <v>496</v>
      </c>
      <c r="F1065" s="68"/>
      <c r="G1065" s="69" t="s">
        <v>390</v>
      </c>
      <c r="H1065" s="35" t="n">
        <v>80500</v>
      </c>
      <c r="I1065" s="40" t="n">
        <v>53750</v>
      </c>
      <c r="J1065" s="41" t="n">
        <v>26750</v>
      </c>
    </row>
    <row r="1066" customFormat="false" ht="45" hidden="false" customHeight="true" outlineLevel="0" collapsed="false">
      <c r="A1066" s="42" t="s">
        <v>477</v>
      </c>
      <c r="B1066" s="43" t="s">
        <v>386</v>
      </c>
      <c r="C1066" s="44" t="s">
        <v>151</v>
      </c>
      <c r="D1066" s="68" t="s">
        <v>951</v>
      </c>
      <c r="E1066" s="68" t="s">
        <v>497</v>
      </c>
      <c r="F1066" s="68"/>
      <c r="G1066" s="69" t="s">
        <v>390</v>
      </c>
      <c r="H1066" s="35" t="n">
        <v>80500</v>
      </c>
      <c r="I1066" s="40" t="n">
        <v>53750</v>
      </c>
      <c r="J1066" s="41" t="n">
        <v>26750</v>
      </c>
    </row>
    <row r="1067" customFormat="false" ht="56.25" hidden="false" customHeight="true" outlineLevel="0" collapsed="false">
      <c r="A1067" s="42" t="s">
        <v>399</v>
      </c>
      <c r="B1067" s="43" t="s">
        <v>386</v>
      </c>
      <c r="C1067" s="44" t="s">
        <v>151</v>
      </c>
      <c r="D1067" s="68" t="s">
        <v>951</v>
      </c>
      <c r="E1067" s="68" t="s">
        <v>497</v>
      </c>
      <c r="F1067" s="68"/>
      <c r="G1067" s="69" t="s">
        <v>51</v>
      </c>
      <c r="H1067" s="35" t="n">
        <v>27900</v>
      </c>
      <c r="I1067" s="40" t="n">
        <v>13650</v>
      </c>
      <c r="J1067" s="41" t="n">
        <v>14250</v>
      </c>
    </row>
    <row r="1068" customFormat="false" ht="22.5" hidden="false" customHeight="true" outlineLevel="0" collapsed="false">
      <c r="A1068" s="42" t="s">
        <v>400</v>
      </c>
      <c r="B1068" s="43" t="s">
        <v>386</v>
      </c>
      <c r="C1068" s="44" t="s">
        <v>151</v>
      </c>
      <c r="D1068" s="68" t="s">
        <v>951</v>
      </c>
      <c r="E1068" s="68" t="s">
        <v>497</v>
      </c>
      <c r="F1068" s="68"/>
      <c r="G1068" s="69" t="s">
        <v>401</v>
      </c>
      <c r="H1068" s="35" t="n">
        <v>27900</v>
      </c>
      <c r="I1068" s="40" t="n">
        <v>13650</v>
      </c>
      <c r="J1068" s="41" t="n">
        <v>14250</v>
      </c>
    </row>
    <row r="1069" s="53" customFormat="true" ht="33.75" hidden="false" customHeight="true" outlineLevel="0" collapsed="false">
      <c r="A1069" s="46" t="s">
        <v>404</v>
      </c>
      <c r="B1069" s="47" t="s">
        <v>386</v>
      </c>
      <c r="C1069" s="48" t="s">
        <v>151</v>
      </c>
      <c r="D1069" s="70" t="s">
        <v>951</v>
      </c>
      <c r="E1069" s="70" t="s">
        <v>497</v>
      </c>
      <c r="F1069" s="70"/>
      <c r="G1069" s="49" t="s">
        <v>405</v>
      </c>
      <c r="H1069" s="50" t="n">
        <v>27900</v>
      </c>
      <c r="I1069" s="51" t="n">
        <v>13650</v>
      </c>
      <c r="J1069" s="52" t="n">
        <f aca="false">IF(IF(H1069="",0,H1069)=0,0,(IF(H1069&gt;0,IF(I1069&gt;H1069,0,H1069-I1069),IF(I1069&gt;H1069,H1069-I1069,0))))</f>
        <v>14250</v>
      </c>
    </row>
    <row r="1070" customFormat="false" ht="22.5" hidden="false" customHeight="true" outlineLevel="0" collapsed="false">
      <c r="A1070" s="42" t="s">
        <v>408</v>
      </c>
      <c r="B1070" s="43" t="s">
        <v>386</v>
      </c>
      <c r="C1070" s="44" t="s">
        <v>151</v>
      </c>
      <c r="D1070" s="68" t="s">
        <v>951</v>
      </c>
      <c r="E1070" s="68" t="s">
        <v>497</v>
      </c>
      <c r="F1070" s="68"/>
      <c r="G1070" s="69" t="s">
        <v>386</v>
      </c>
      <c r="H1070" s="35" t="n">
        <v>52600</v>
      </c>
      <c r="I1070" s="40" t="n">
        <v>40100</v>
      </c>
      <c r="J1070" s="41" t="n">
        <v>12500</v>
      </c>
    </row>
    <row r="1071" customFormat="false" ht="22.5" hidden="false" customHeight="true" outlineLevel="0" collapsed="false">
      <c r="A1071" s="42" t="s">
        <v>409</v>
      </c>
      <c r="B1071" s="43" t="s">
        <v>386</v>
      </c>
      <c r="C1071" s="44" t="s">
        <v>151</v>
      </c>
      <c r="D1071" s="68" t="s">
        <v>951</v>
      </c>
      <c r="E1071" s="68" t="s">
        <v>497</v>
      </c>
      <c r="F1071" s="68"/>
      <c r="G1071" s="69" t="s">
        <v>410</v>
      </c>
      <c r="H1071" s="35" t="n">
        <v>52600</v>
      </c>
      <c r="I1071" s="40" t="n">
        <v>40100</v>
      </c>
      <c r="J1071" s="41" t="n">
        <v>12500</v>
      </c>
    </row>
    <row r="1072" s="53" customFormat="true" ht="12.75" hidden="false" customHeight="true" outlineLevel="0" collapsed="false">
      <c r="A1072" s="46" t="s">
        <v>411</v>
      </c>
      <c r="B1072" s="47" t="s">
        <v>386</v>
      </c>
      <c r="C1072" s="48" t="s">
        <v>151</v>
      </c>
      <c r="D1072" s="70" t="s">
        <v>951</v>
      </c>
      <c r="E1072" s="70" t="s">
        <v>497</v>
      </c>
      <c r="F1072" s="70"/>
      <c r="G1072" s="49" t="s">
        <v>412</v>
      </c>
      <c r="H1072" s="50" t="n">
        <v>52600</v>
      </c>
      <c r="I1072" s="51" t="n">
        <v>40100</v>
      </c>
      <c r="J1072" s="52" t="n">
        <f aca="false">IF(IF(H1072="",0,H1072)=0,0,(IF(H1072&gt;0,IF(I1072&gt;H1072,0,H1072-I1072),IF(I1072&gt;H1072,H1072-I1072,0))))</f>
        <v>12500</v>
      </c>
    </row>
    <row r="1073" customFormat="false" ht="67.5" hidden="false" customHeight="true" outlineLevel="0" collapsed="false">
      <c r="A1073" s="42" t="s">
        <v>498</v>
      </c>
      <c r="B1073" s="43" t="s">
        <v>386</v>
      </c>
      <c r="C1073" s="44" t="s">
        <v>151</v>
      </c>
      <c r="D1073" s="68" t="s">
        <v>951</v>
      </c>
      <c r="E1073" s="68" t="s">
        <v>499</v>
      </c>
      <c r="F1073" s="68"/>
      <c r="G1073" s="69" t="s">
        <v>390</v>
      </c>
      <c r="H1073" s="35" t="n">
        <v>5000</v>
      </c>
      <c r="I1073" s="40" t="n">
        <v>0</v>
      </c>
      <c r="J1073" s="41" t="n">
        <v>5000</v>
      </c>
    </row>
    <row r="1074" customFormat="false" ht="45" hidden="false" customHeight="true" outlineLevel="0" collapsed="false">
      <c r="A1074" s="42" t="s">
        <v>500</v>
      </c>
      <c r="B1074" s="43" t="s">
        <v>386</v>
      </c>
      <c r="C1074" s="44" t="s">
        <v>151</v>
      </c>
      <c r="D1074" s="68" t="s">
        <v>951</v>
      </c>
      <c r="E1074" s="68" t="s">
        <v>501</v>
      </c>
      <c r="F1074" s="68"/>
      <c r="G1074" s="69" t="s">
        <v>390</v>
      </c>
      <c r="H1074" s="35" t="n">
        <v>5000</v>
      </c>
      <c r="I1074" s="40" t="n">
        <v>0</v>
      </c>
      <c r="J1074" s="41" t="n">
        <v>5000</v>
      </c>
    </row>
    <row r="1075" customFormat="false" ht="45" hidden="false" customHeight="true" outlineLevel="0" collapsed="false">
      <c r="A1075" s="42" t="s">
        <v>477</v>
      </c>
      <c r="B1075" s="43" t="s">
        <v>386</v>
      </c>
      <c r="C1075" s="44" t="s">
        <v>151</v>
      </c>
      <c r="D1075" s="68" t="s">
        <v>951</v>
      </c>
      <c r="E1075" s="68" t="s">
        <v>502</v>
      </c>
      <c r="F1075" s="68"/>
      <c r="G1075" s="69" t="s">
        <v>390</v>
      </c>
      <c r="H1075" s="35" t="n">
        <v>5000</v>
      </c>
      <c r="I1075" s="40" t="n">
        <v>0</v>
      </c>
      <c r="J1075" s="41" t="n">
        <v>5000</v>
      </c>
    </row>
    <row r="1076" customFormat="false" ht="22.5" hidden="false" customHeight="true" outlineLevel="0" collapsed="false">
      <c r="A1076" s="42" t="s">
        <v>408</v>
      </c>
      <c r="B1076" s="43" t="s">
        <v>386</v>
      </c>
      <c r="C1076" s="44" t="s">
        <v>151</v>
      </c>
      <c r="D1076" s="68" t="s">
        <v>951</v>
      </c>
      <c r="E1076" s="68" t="s">
        <v>502</v>
      </c>
      <c r="F1076" s="68"/>
      <c r="G1076" s="69" t="s">
        <v>386</v>
      </c>
      <c r="H1076" s="35" t="n">
        <v>5000</v>
      </c>
      <c r="I1076" s="40" t="n">
        <v>0</v>
      </c>
      <c r="J1076" s="41" t="n">
        <v>5000</v>
      </c>
    </row>
    <row r="1077" customFormat="false" ht="22.5" hidden="false" customHeight="true" outlineLevel="0" collapsed="false">
      <c r="A1077" s="42" t="s">
        <v>409</v>
      </c>
      <c r="B1077" s="43" t="s">
        <v>386</v>
      </c>
      <c r="C1077" s="44" t="s">
        <v>151</v>
      </c>
      <c r="D1077" s="68" t="s">
        <v>951</v>
      </c>
      <c r="E1077" s="68" t="s">
        <v>502</v>
      </c>
      <c r="F1077" s="68"/>
      <c r="G1077" s="69" t="s">
        <v>410</v>
      </c>
      <c r="H1077" s="35" t="n">
        <v>5000</v>
      </c>
      <c r="I1077" s="40" t="n">
        <v>0</v>
      </c>
      <c r="J1077" s="41" t="n">
        <v>5000</v>
      </c>
    </row>
    <row r="1078" s="53" customFormat="true" ht="12.75" hidden="false" customHeight="true" outlineLevel="0" collapsed="false">
      <c r="A1078" s="46" t="s">
        <v>411</v>
      </c>
      <c r="B1078" s="47" t="s">
        <v>386</v>
      </c>
      <c r="C1078" s="48" t="s">
        <v>151</v>
      </c>
      <c r="D1078" s="70" t="s">
        <v>951</v>
      </c>
      <c r="E1078" s="70" t="s">
        <v>502</v>
      </c>
      <c r="F1078" s="70"/>
      <c r="G1078" s="49" t="s">
        <v>412</v>
      </c>
      <c r="H1078" s="50" t="n">
        <v>5000</v>
      </c>
      <c r="I1078" s="51" t="n">
        <v>0</v>
      </c>
      <c r="J1078" s="52" t="n">
        <f aca="false">IF(IF(H1078="",0,H1078)=0,0,(IF(H1078&gt;0,IF(I1078&gt;H1078,0,H1078-I1078),IF(I1078&gt;H1078,H1078-I1078,0))))</f>
        <v>5000</v>
      </c>
    </row>
    <row r="1079" customFormat="false" ht="33.75" hidden="false" customHeight="true" outlineLevel="0" collapsed="false">
      <c r="A1079" s="42" t="s">
        <v>540</v>
      </c>
      <c r="B1079" s="43" t="s">
        <v>386</v>
      </c>
      <c r="C1079" s="44" t="s">
        <v>151</v>
      </c>
      <c r="D1079" s="68" t="s">
        <v>951</v>
      </c>
      <c r="E1079" s="68" t="s">
        <v>541</v>
      </c>
      <c r="F1079" s="68"/>
      <c r="G1079" s="69" t="s">
        <v>390</v>
      </c>
      <c r="H1079" s="35" t="n">
        <v>117845.71</v>
      </c>
      <c r="I1079" s="40" t="n">
        <v>73367.42</v>
      </c>
      <c r="J1079" s="41" t="n">
        <v>44478.29</v>
      </c>
    </row>
    <row r="1080" customFormat="false" ht="22.5" hidden="false" customHeight="true" outlineLevel="0" collapsed="false">
      <c r="A1080" s="42" t="s">
        <v>542</v>
      </c>
      <c r="B1080" s="43" t="s">
        <v>386</v>
      </c>
      <c r="C1080" s="44" t="s">
        <v>151</v>
      </c>
      <c r="D1080" s="68" t="s">
        <v>951</v>
      </c>
      <c r="E1080" s="68" t="s">
        <v>543</v>
      </c>
      <c r="F1080" s="68"/>
      <c r="G1080" s="69" t="s">
        <v>390</v>
      </c>
      <c r="H1080" s="35" t="n">
        <v>117845.71</v>
      </c>
      <c r="I1080" s="40" t="n">
        <v>73367.42</v>
      </c>
      <c r="J1080" s="41" t="n">
        <v>44478.29</v>
      </c>
    </row>
    <row r="1081" customFormat="false" ht="56.25" hidden="false" customHeight="true" outlineLevel="0" collapsed="false">
      <c r="A1081" s="42" t="s">
        <v>399</v>
      </c>
      <c r="B1081" s="43" t="s">
        <v>386</v>
      </c>
      <c r="C1081" s="44" t="s">
        <v>151</v>
      </c>
      <c r="D1081" s="68" t="s">
        <v>951</v>
      </c>
      <c r="E1081" s="68" t="s">
        <v>543</v>
      </c>
      <c r="F1081" s="68"/>
      <c r="G1081" s="69" t="s">
        <v>51</v>
      </c>
      <c r="H1081" s="35" t="n">
        <v>117845.71</v>
      </c>
      <c r="I1081" s="40" t="n">
        <v>73367.42</v>
      </c>
      <c r="J1081" s="41" t="n">
        <v>44478.29</v>
      </c>
    </row>
    <row r="1082" customFormat="false" ht="12.75" hidden="false" customHeight="true" outlineLevel="0" collapsed="false">
      <c r="A1082" s="42" t="s">
        <v>544</v>
      </c>
      <c r="B1082" s="43" t="s">
        <v>386</v>
      </c>
      <c r="C1082" s="44" t="s">
        <v>151</v>
      </c>
      <c r="D1082" s="68" t="s">
        <v>951</v>
      </c>
      <c r="E1082" s="68" t="s">
        <v>543</v>
      </c>
      <c r="F1082" s="68"/>
      <c r="G1082" s="69" t="s">
        <v>545</v>
      </c>
      <c r="H1082" s="35" t="n">
        <v>117845.71</v>
      </c>
      <c r="I1082" s="40" t="n">
        <v>73367.42</v>
      </c>
      <c r="J1082" s="41" t="n">
        <v>44478.29</v>
      </c>
    </row>
    <row r="1083" s="53" customFormat="true" ht="12.75" hidden="false" customHeight="true" outlineLevel="0" collapsed="false">
      <c r="A1083" s="46" t="s">
        <v>546</v>
      </c>
      <c r="B1083" s="47" t="s">
        <v>386</v>
      </c>
      <c r="C1083" s="48" t="s">
        <v>151</v>
      </c>
      <c r="D1083" s="70" t="s">
        <v>951</v>
      </c>
      <c r="E1083" s="70" t="s">
        <v>543</v>
      </c>
      <c r="F1083" s="70"/>
      <c r="G1083" s="49" t="s">
        <v>547</v>
      </c>
      <c r="H1083" s="50" t="n">
        <v>90511.57</v>
      </c>
      <c r="I1083" s="51" t="n">
        <v>56349.82</v>
      </c>
      <c r="J1083" s="52" t="n">
        <f aca="false">IF(IF(H1083="",0,H1083)=0,0,(IF(H1083&gt;0,IF(I1083&gt;H1083,0,H1083-I1083),IF(I1083&gt;H1083,H1083-I1083,0))))</f>
        <v>34161.75</v>
      </c>
    </row>
    <row r="1084" s="53" customFormat="true" ht="33.75" hidden="false" customHeight="true" outlineLevel="0" collapsed="false">
      <c r="A1084" s="46" t="s">
        <v>548</v>
      </c>
      <c r="B1084" s="47" t="s">
        <v>386</v>
      </c>
      <c r="C1084" s="48" t="s">
        <v>151</v>
      </c>
      <c r="D1084" s="70" t="s">
        <v>951</v>
      </c>
      <c r="E1084" s="70" t="s">
        <v>543</v>
      </c>
      <c r="F1084" s="70"/>
      <c r="G1084" s="49" t="s">
        <v>549</v>
      </c>
      <c r="H1084" s="50" t="n">
        <v>27334.14</v>
      </c>
      <c r="I1084" s="51" t="n">
        <v>17017.6</v>
      </c>
      <c r="J1084" s="52" t="n">
        <f aca="false">IF(IF(H1084="",0,H1084)=0,0,(IF(H1084&gt;0,IF(I1084&gt;H1084,0,H1084-I1084),IF(I1084&gt;H1084,H1084-I1084,0))))</f>
        <v>10316.54</v>
      </c>
    </row>
    <row r="1085" customFormat="false" ht="12.75" hidden="false" customHeight="true" outlineLevel="0" collapsed="false">
      <c r="A1085" s="42" t="s">
        <v>955</v>
      </c>
      <c r="B1085" s="43" t="s">
        <v>386</v>
      </c>
      <c r="C1085" s="44" t="s">
        <v>151</v>
      </c>
      <c r="D1085" s="68" t="s">
        <v>956</v>
      </c>
      <c r="E1085" s="68" t="s">
        <v>389</v>
      </c>
      <c r="F1085" s="68"/>
      <c r="G1085" s="69" t="s">
        <v>390</v>
      </c>
      <c r="H1085" s="35" t="n">
        <v>28822277</v>
      </c>
      <c r="I1085" s="40" t="n">
        <v>14557051.7</v>
      </c>
      <c r="J1085" s="41" t="n">
        <v>14265225.3</v>
      </c>
    </row>
    <row r="1086" customFormat="false" ht="12.75" hidden="false" customHeight="true" outlineLevel="0" collapsed="false">
      <c r="A1086" s="42" t="s">
        <v>957</v>
      </c>
      <c r="B1086" s="43" t="s">
        <v>386</v>
      </c>
      <c r="C1086" s="44" t="s">
        <v>151</v>
      </c>
      <c r="D1086" s="68" t="s">
        <v>958</v>
      </c>
      <c r="E1086" s="68" t="s">
        <v>389</v>
      </c>
      <c r="F1086" s="68"/>
      <c r="G1086" s="69" t="s">
        <v>390</v>
      </c>
      <c r="H1086" s="35" t="n">
        <v>28822277</v>
      </c>
      <c r="I1086" s="40" t="n">
        <v>14557051.7</v>
      </c>
      <c r="J1086" s="41" t="n">
        <v>14265225.3</v>
      </c>
    </row>
    <row r="1087" customFormat="false" ht="33.75" hidden="false" customHeight="true" outlineLevel="0" collapsed="false">
      <c r="A1087" s="42" t="s">
        <v>904</v>
      </c>
      <c r="B1087" s="43" t="s">
        <v>386</v>
      </c>
      <c r="C1087" s="44" t="s">
        <v>151</v>
      </c>
      <c r="D1087" s="68" t="s">
        <v>958</v>
      </c>
      <c r="E1087" s="68" t="s">
        <v>905</v>
      </c>
      <c r="F1087" s="68"/>
      <c r="G1087" s="69" t="s">
        <v>390</v>
      </c>
      <c r="H1087" s="35" t="n">
        <v>28822277</v>
      </c>
      <c r="I1087" s="40" t="n">
        <v>14557051.7</v>
      </c>
      <c r="J1087" s="41" t="n">
        <v>14265225.3</v>
      </c>
    </row>
    <row r="1088" customFormat="false" ht="56.25" hidden="false" customHeight="true" outlineLevel="0" collapsed="false">
      <c r="A1088" s="42" t="s">
        <v>959</v>
      </c>
      <c r="B1088" s="43" t="s">
        <v>386</v>
      </c>
      <c r="C1088" s="44" t="s">
        <v>151</v>
      </c>
      <c r="D1088" s="68" t="s">
        <v>958</v>
      </c>
      <c r="E1088" s="68" t="s">
        <v>960</v>
      </c>
      <c r="F1088" s="68"/>
      <c r="G1088" s="69" t="s">
        <v>390</v>
      </c>
      <c r="H1088" s="35" t="n">
        <v>19308828</v>
      </c>
      <c r="I1088" s="40" t="n">
        <v>9920911.87</v>
      </c>
      <c r="J1088" s="41" t="n">
        <v>9387916.13</v>
      </c>
    </row>
    <row r="1089" customFormat="false" ht="22.5" hidden="false" customHeight="true" outlineLevel="0" collapsed="false">
      <c r="A1089" s="42" t="s">
        <v>961</v>
      </c>
      <c r="B1089" s="43" t="s">
        <v>386</v>
      </c>
      <c r="C1089" s="44" t="s">
        <v>151</v>
      </c>
      <c r="D1089" s="68" t="s">
        <v>958</v>
      </c>
      <c r="E1089" s="68" t="s">
        <v>962</v>
      </c>
      <c r="F1089" s="68"/>
      <c r="G1089" s="69" t="s">
        <v>390</v>
      </c>
      <c r="H1089" s="35" t="n">
        <v>19117728</v>
      </c>
      <c r="I1089" s="40" t="n">
        <v>9911911.87</v>
      </c>
      <c r="J1089" s="41" t="n">
        <v>9205816.13</v>
      </c>
    </row>
    <row r="1090" customFormat="false" ht="22.5" hidden="false" customHeight="true" outlineLevel="0" collapsed="false">
      <c r="A1090" s="42" t="s">
        <v>963</v>
      </c>
      <c r="B1090" s="43" t="s">
        <v>386</v>
      </c>
      <c r="C1090" s="44" t="s">
        <v>151</v>
      </c>
      <c r="D1090" s="68" t="s">
        <v>958</v>
      </c>
      <c r="E1090" s="68" t="s">
        <v>964</v>
      </c>
      <c r="F1090" s="68"/>
      <c r="G1090" s="69" t="s">
        <v>390</v>
      </c>
      <c r="H1090" s="35" t="n">
        <v>17126328</v>
      </c>
      <c r="I1090" s="40" t="n">
        <v>7928979.05</v>
      </c>
      <c r="J1090" s="41" t="n">
        <v>9197348.95</v>
      </c>
    </row>
    <row r="1091" customFormat="false" ht="22.5" hidden="false" customHeight="true" outlineLevel="0" collapsed="false">
      <c r="A1091" s="42" t="s">
        <v>589</v>
      </c>
      <c r="B1091" s="43" t="s">
        <v>386</v>
      </c>
      <c r="C1091" s="44" t="s">
        <v>151</v>
      </c>
      <c r="D1091" s="68" t="s">
        <v>958</v>
      </c>
      <c r="E1091" s="68" t="s">
        <v>964</v>
      </c>
      <c r="F1091" s="68"/>
      <c r="G1091" s="69" t="s">
        <v>590</v>
      </c>
      <c r="H1091" s="35" t="n">
        <v>17126328</v>
      </c>
      <c r="I1091" s="40" t="n">
        <v>7928979.05</v>
      </c>
      <c r="J1091" s="41" t="n">
        <v>9197348.95</v>
      </c>
    </row>
    <row r="1092" customFormat="false" ht="12.75" hidden="false" customHeight="true" outlineLevel="0" collapsed="false">
      <c r="A1092" s="42" t="s">
        <v>591</v>
      </c>
      <c r="B1092" s="43" t="s">
        <v>386</v>
      </c>
      <c r="C1092" s="44" t="s">
        <v>151</v>
      </c>
      <c r="D1092" s="68" t="s">
        <v>958</v>
      </c>
      <c r="E1092" s="68" t="s">
        <v>964</v>
      </c>
      <c r="F1092" s="68"/>
      <c r="G1092" s="69" t="s">
        <v>592</v>
      </c>
      <c r="H1092" s="35" t="n">
        <v>17126328</v>
      </c>
      <c r="I1092" s="40" t="n">
        <v>7928979.05</v>
      </c>
      <c r="J1092" s="41" t="n">
        <v>9197348.95</v>
      </c>
    </row>
    <row r="1093" s="53" customFormat="true" ht="45" hidden="false" customHeight="true" outlineLevel="0" collapsed="false">
      <c r="A1093" s="46" t="s">
        <v>593</v>
      </c>
      <c r="B1093" s="47" t="s">
        <v>386</v>
      </c>
      <c r="C1093" s="48" t="s">
        <v>151</v>
      </c>
      <c r="D1093" s="70" t="s">
        <v>958</v>
      </c>
      <c r="E1093" s="70" t="s">
        <v>964</v>
      </c>
      <c r="F1093" s="70"/>
      <c r="G1093" s="49" t="s">
        <v>594</v>
      </c>
      <c r="H1093" s="50" t="n">
        <v>17126328</v>
      </c>
      <c r="I1093" s="51" t="n">
        <v>7928979.05</v>
      </c>
      <c r="J1093" s="52" t="n">
        <f aca="false">IF(IF(H1093="",0,H1093)=0,0,(IF(H1093&gt;0,IF(I1093&gt;H1093,0,H1093-I1093),IF(I1093&gt;H1093,H1093-I1093,0))))</f>
        <v>9197348.95</v>
      </c>
    </row>
    <row r="1094" customFormat="false" ht="45" hidden="false" customHeight="true" outlineLevel="0" collapsed="false">
      <c r="A1094" s="42" t="s">
        <v>835</v>
      </c>
      <c r="B1094" s="43" t="s">
        <v>386</v>
      </c>
      <c r="C1094" s="44" t="s">
        <v>151</v>
      </c>
      <c r="D1094" s="68" t="s">
        <v>958</v>
      </c>
      <c r="E1094" s="68" t="s">
        <v>965</v>
      </c>
      <c r="F1094" s="68"/>
      <c r="G1094" s="69" t="s">
        <v>390</v>
      </c>
      <c r="H1094" s="35" t="n">
        <v>1593100</v>
      </c>
      <c r="I1094" s="40" t="n">
        <v>1586346.26</v>
      </c>
      <c r="J1094" s="41" t="n">
        <v>6753.74</v>
      </c>
    </row>
    <row r="1095" customFormat="false" ht="22.5" hidden="false" customHeight="true" outlineLevel="0" collapsed="false">
      <c r="A1095" s="42" t="s">
        <v>589</v>
      </c>
      <c r="B1095" s="43" t="s">
        <v>386</v>
      </c>
      <c r="C1095" s="44" t="s">
        <v>151</v>
      </c>
      <c r="D1095" s="68" t="s">
        <v>958</v>
      </c>
      <c r="E1095" s="68" t="s">
        <v>965</v>
      </c>
      <c r="F1095" s="68"/>
      <c r="G1095" s="69" t="s">
        <v>590</v>
      </c>
      <c r="H1095" s="35" t="n">
        <v>1593100</v>
      </c>
      <c r="I1095" s="40" t="n">
        <v>1586346.26</v>
      </c>
      <c r="J1095" s="41" t="n">
        <v>6753.74</v>
      </c>
    </row>
    <row r="1096" customFormat="false" ht="12.75" hidden="false" customHeight="true" outlineLevel="0" collapsed="false">
      <c r="A1096" s="42" t="s">
        <v>591</v>
      </c>
      <c r="B1096" s="43" t="s">
        <v>386</v>
      </c>
      <c r="C1096" s="44" t="s">
        <v>151</v>
      </c>
      <c r="D1096" s="68" t="s">
        <v>958</v>
      </c>
      <c r="E1096" s="68" t="s">
        <v>965</v>
      </c>
      <c r="F1096" s="68"/>
      <c r="G1096" s="69" t="s">
        <v>592</v>
      </c>
      <c r="H1096" s="35" t="n">
        <v>1593100</v>
      </c>
      <c r="I1096" s="40" t="n">
        <v>1586346.26</v>
      </c>
      <c r="J1096" s="41" t="n">
        <v>6753.74</v>
      </c>
    </row>
    <row r="1097" s="53" customFormat="true" ht="45" hidden="false" customHeight="true" outlineLevel="0" collapsed="false">
      <c r="A1097" s="46" t="s">
        <v>593</v>
      </c>
      <c r="B1097" s="47" t="s">
        <v>386</v>
      </c>
      <c r="C1097" s="48" t="s">
        <v>151</v>
      </c>
      <c r="D1097" s="70" t="s">
        <v>958</v>
      </c>
      <c r="E1097" s="70" t="s">
        <v>965</v>
      </c>
      <c r="F1097" s="70"/>
      <c r="G1097" s="49" t="s">
        <v>594</v>
      </c>
      <c r="H1097" s="50" t="n">
        <v>1593100</v>
      </c>
      <c r="I1097" s="51" t="n">
        <v>1586346.26</v>
      </c>
      <c r="J1097" s="52" t="n">
        <f aca="false">IF(IF(H1097="",0,H1097)=0,0,(IF(H1097&gt;0,IF(I1097&gt;H1097,0,H1097-I1097),IF(I1097&gt;H1097,H1097-I1097,0))))</f>
        <v>6753.73999999999</v>
      </c>
    </row>
    <row r="1098" customFormat="false" ht="22.5" hidden="false" customHeight="true" outlineLevel="0" collapsed="false">
      <c r="A1098" s="42" t="s">
        <v>837</v>
      </c>
      <c r="B1098" s="43" t="s">
        <v>386</v>
      </c>
      <c r="C1098" s="44" t="s">
        <v>151</v>
      </c>
      <c r="D1098" s="68" t="s">
        <v>958</v>
      </c>
      <c r="E1098" s="68" t="s">
        <v>966</v>
      </c>
      <c r="F1098" s="68"/>
      <c r="G1098" s="69" t="s">
        <v>390</v>
      </c>
      <c r="H1098" s="35" t="n">
        <v>398300</v>
      </c>
      <c r="I1098" s="40" t="n">
        <v>396586.56</v>
      </c>
      <c r="J1098" s="41" t="n">
        <v>1713.44</v>
      </c>
    </row>
    <row r="1099" customFormat="false" ht="22.5" hidden="false" customHeight="true" outlineLevel="0" collapsed="false">
      <c r="A1099" s="42" t="s">
        <v>589</v>
      </c>
      <c r="B1099" s="43" t="s">
        <v>386</v>
      </c>
      <c r="C1099" s="44" t="s">
        <v>151</v>
      </c>
      <c r="D1099" s="68" t="s">
        <v>958</v>
      </c>
      <c r="E1099" s="68" t="s">
        <v>966</v>
      </c>
      <c r="F1099" s="68"/>
      <c r="G1099" s="69" t="s">
        <v>590</v>
      </c>
      <c r="H1099" s="35" t="n">
        <v>398300</v>
      </c>
      <c r="I1099" s="40" t="n">
        <v>396586.56</v>
      </c>
      <c r="J1099" s="41" t="n">
        <v>1713.44</v>
      </c>
    </row>
    <row r="1100" customFormat="false" ht="12.75" hidden="false" customHeight="true" outlineLevel="0" collapsed="false">
      <c r="A1100" s="42" t="s">
        <v>591</v>
      </c>
      <c r="B1100" s="43" t="s">
        <v>386</v>
      </c>
      <c r="C1100" s="44" t="s">
        <v>151</v>
      </c>
      <c r="D1100" s="68" t="s">
        <v>958</v>
      </c>
      <c r="E1100" s="68" t="s">
        <v>966</v>
      </c>
      <c r="F1100" s="68"/>
      <c r="G1100" s="69" t="s">
        <v>592</v>
      </c>
      <c r="H1100" s="35" t="n">
        <v>398300</v>
      </c>
      <c r="I1100" s="40" t="n">
        <v>396586.56</v>
      </c>
      <c r="J1100" s="41" t="n">
        <v>1713.44</v>
      </c>
    </row>
    <row r="1101" s="53" customFormat="true" ht="45" hidden="false" customHeight="true" outlineLevel="0" collapsed="false">
      <c r="A1101" s="46" t="s">
        <v>593</v>
      </c>
      <c r="B1101" s="47" t="s">
        <v>386</v>
      </c>
      <c r="C1101" s="48" t="s">
        <v>151</v>
      </c>
      <c r="D1101" s="70" t="s">
        <v>958</v>
      </c>
      <c r="E1101" s="70" t="s">
        <v>966</v>
      </c>
      <c r="F1101" s="70"/>
      <c r="G1101" s="49" t="s">
        <v>594</v>
      </c>
      <c r="H1101" s="50" t="n">
        <v>398300</v>
      </c>
      <c r="I1101" s="51" t="n">
        <v>396586.56</v>
      </c>
      <c r="J1101" s="52" t="n">
        <f aca="false">IF(IF(H1101="",0,H1101)=0,0,(IF(H1101&gt;0,IF(I1101&gt;H1101,0,H1101-I1101),IF(I1101&gt;H1101,H1101-I1101,0))))</f>
        <v>1713.44</v>
      </c>
    </row>
    <row r="1102" customFormat="false" ht="22.5" hidden="false" customHeight="true" outlineLevel="0" collapsed="false">
      <c r="A1102" s="42" t="s">
        <v>967</v>
      </c>
      <c r="B1102" s="43" t="s">
        <v>386</v>
      </c>
      <c r="C1102" s="44" t="s">
        <v>151</v>
      </c>
      <c r="D1102" s="68" t="s">
        <v>958</v>
      </c>
      <c r="E1102" s="68" t="s">
        <v>968</v>
      </c>
      <c r="F1102" s="68"/>
      <c r="G1102" s="69" t="s">
        <v>390</v>
      </c>
      <c r="H1102" s="35" t="n">
        <v>47100</v>
      </c>
      <c r="I1102" s="40" t="n">
        <v>0</v>
      </c>
      <c r="J1102" s="41" t="n">
        <v>47100</v>
      </c>
    </row>
    <row r="1103" customFormat="false" ht="22.5" hidden="false" customHeight="true" outlineLevel="0" collapsed="false">
      <c r="A1103" s="42" t="s">
        <v>931</v>
      </c>
      <c r="B1103" s="43" t="s">
        <v>386</v>
      </c>
      <c r="C1103" s="44" t="s">
        <v>151</v>
      </c>
      <c r="D1103" s="68" t="s">
        <v>958</v>
      </c>
      <c r="E1103" s="68" t="s">
        <v>969</v>
      </c>
      <c r="F1103" s="68"/>
      <c r="G1103" s="69" t="s">
        <v>390</v>
      </c>
      <c r="H1103" s="35" t="n">
        <v>47100</v>
      </c>
      <c r="I1103" s="40" t="n">
        <v>0</v>
      </c>
      <c r="J1103" s="41" t="n">
        <v>47100</v>
      </c>
    </row>
    <row r="1104" customFormat="false" ht="22.5" hidden="false" customHeight="true" outlineLevel="0" collapsed="false">
      <c r="A1104" s="42" t="s">
        <v>589</v>
      </c>
      <c r="B1104" s="43" t="s">
        <v>386</v>
      </c>
      <c r="C1104" s="44" t="s">
        <v>151</v>
      </c>
      <c r="D1104" s="68" t="s">
        <v>958</v>
      </c>
      <c r="E1104" s="68" t="s">
        <v>969</v>
      </c>
      <c r="F1104" s="68"/>
      <c r="G1104" s="69" t="s">
        <v>590</v>
      </c>
      <c r="H1104" s="35" t="n">
        <v>47100</v>
      </c>
      <c r="I1104" s="40" t="n">
        <v>0</v>
      </c>
      <c r="J1104" s="41" t="n">
        <v>47100</v>
      </c>
    </row>
    <row r="1105" customFormat="false" ht="12.75" hidden="false" customHeight="true" outlineLevel="0" collapsed="false">
      <c r="A1105" s="42" t="s">
        <v>591</v>
      </c>
      <c r="B1105" s="43" t="s">
        <v>386</v>
      </c>
      <c r="C1105" s="44" t="s">
        <v>151</v>
      </c>
      <c r="D1105" s="68" t="s">
        <v>958</v>
      </c>
      <c r="E1105" s="68" t="s">
        <v>969</v>
      </c>
      <c r="F1105" s="68"/>
      <c r="G1105" s="69" t="s">
        <v>592</v>
      </c>
      <c r="H1105" s="35" t="n">
        <v>47100</v>
      </c>
      <c r="I1105" s="40" t="n">
        <v>0</v>
      </c>
      <c r="J1105" s="41" t="n">
        <v>47100</v>
      </c>
    </row>
    <row r="1106" s="53" customFormat="true" ht="45" hidden="false" customHeight="true" outlineLevel="0" collapsed="false">
      <c r="A1106" s="46" t="s">
        <v>593</v>
      </c>
      <c r="B1106" s="47" t="s">
        <v>386</v>
      </c>
      <c r="C1106" s="48" t="s">
        <v>151</v>
      </c>
      <c r="D1106" s="70" t="s">
        <v>958</v>
      </c>
      <c r="E1106" s="70" t="s">
        <v>969</v>
      </c>
      <c r="F1106" s="70"/>
      <c r="G1106" s="49" t="s">
        <v>594</v>
      </c>
      <c r="H1106" s="50" t="n">
        <v>47100</v>
      </c>
      <c r="I1106" s="51" t="n">
        <v>0</v>
      </c>
      <c r="J1106" s="52" t="n">
        <f aca="false">IF(IF(H1106="",0,H1106)=0,0,(IF(H1106&gt;0,IF(I1106&gt;H1106,0,H1106-I1106),IF(I1106&gt;H1106,H1106-I1106,0))))</f>
        <v>47100</v>
      </c>
    </row>
    <row r="1107" customFormat="false" ht="12.75" hidden="false" customHeight="true" outlineLevel="0" collapsed="false">
      <c r="A1107" s="42" t="s">
        <v>970</v>
      </c>
      <c r="B1107" s="43" t="s">
        <v>386</v>
      </c>
      <c r="C1107" s="44" t="s">
        <v>151</v>
      </c>
      <c r="D1107" s="68" t="s">
        <v>958</v>
      </c>
      <c r="E1107" s="68" t="s">
        <v>971</v>
      </c>
      <c r="F1107" s="68"/>
      <c r="G1107" s="69" t="s">
        <v>390</v>
      </c>
      <c r="H1107" s="35" t="n">
        <v>44000</v>
      </c>
      <c r="I1107" s="40" t="n">
        <v>9000</v>
      </c>
      <c r="J1107" s="41" t="n">
        <v>35000</v>
      </c>
    </row>
    <row r="1108" customFormat="false" ht="45" hidden="false" customHeight="true" outlineLevel="0" collapsed="false">
      <c r="A1108" s="42" t="s">
        <v>477</v>
      </c>
      <c r="B1108" s="43" t="s">
        <v>386</v>
      </c>
      <c r="C1108" s="44" t="s">
        <v>151</v>
      </c>
      <c r="D1108" s="68" t="s">
        <v>958</v>
      </c>
      <c r="E1108" s="68" t="s">
        <v>972</v>
      </c>
      <c r="F1108" s="68"/>
      <c r="G1108" s="69" t="s">
        <v>390</v>
      </c>
      <c r="H1108" s="35" t="n">
        <v>44000</v>
      </c>
      <c r="I1108" s="40" t="n">
        <v>9000</v>
      </c>
      <c r="J1108" s="41" t="n">
        <v>35000</v>
      </c>
    </row>
    <row r="1109" customFormat="false" ht="22.5" hidden="false" customHeight="true" outlineLevel="0" collapsed="false">
      <c r="A1109" s="42" t="s">
        <v>589</v>
      </c>
      <c r="B1109" s="43" t="s">
        <v>386</v>
      </c>
      <c r="C1109" s="44" t="s">
        <v>151</v>
      </c>
      <c r="D1109" s="68" t="s">
        <v>958</v>
      </c>
      <c r="E1109" s="68" t="s">
        <v>972</v>
      </c>
      <c r="F1109" s="68"/>
      <c r="G1109" s="69" t="s">
        <v>590</v>
      </c>
      <c r="H1109" s="35" t="n">
        <v>44000</v>
      </c>
      <c r="I1109" s="40" t="n">
        <v>9000</v>
      </c>
      <c r="J1109" s="41" t="n">
        <v>35000</v>
      </c>
    </row>
    <row r="1110" customFormat="false" ht="12.75" hidden="false" customHeight="true" outlineLevel="0" collapsed="false">
      <c r="A1110" s="42" t="s">
        <v>591</v>
      </c>
      <c r="B1110" s="43" t="s">
        <v>386</v>
      </c>
      <c r="C1110" s="44" t="s">
        <v>151</v>
      </c>
      <c r="D1110" s="68" t="s">
        <v>958</v>
      </c>
      <c r="E1110" s="68" t="s">
        <v>972</v>
      </c>
      <c r="F1110" s="68"/>
      <c r="G1110" s="69" t="s">
        <v>592</v>
      </c>
      <c r="H1110" s="35" t="n">
        <v>44000</v>
      </c>
      <c r="I1110" s="40" t="n">
        <v>9000</v>
      </c>
      <c r="J1110" s="41" t="n">
        <v>35000</v>
      </c>
    </row>
    <row r="1111" s="53" customFormat="true" ht="45" hidden="false" customHeight="true" outlineLevel="0" collapsed="false">
      <c r="A1111" s="46" t="s">
        <v>593</v>
      </c>
      <c r="B1111" s="47" t="s">
        <v>386</v>
      </c>
      <c r="C1111" s="48" t="s">
        <v>151</v>
      </c>
      <c r="D1111" s="70" t="s">
        <v>958</v>
      </c>
      <c r="E1111" s="70" t="s">
        <v>972</v>
      </c>
      <c r="F1111" s="70"/>
      <c r="G1111" s="49" t="s">
        <v>594</v>
      </c>
      <c r="H1111" s="50" t="n">
        <v>44000</v>
      </c>
      <c r="I1111" s="51" t="n">
        <v>9000</v>
      </c>
      <c r="J1111" s="52" t="n">
        <f aca="false">IF(IF(H1111="",0,H1111)=0,0,(IF(H1111&gt;0,IF(I1111&gt;H1111,0,H1111-I1111),IF(I1111&gt;H1111,H1111-I1111,0))))</f>
        <v>35000</v>
      </c>
    </row>
    <row r="1112" customFormat="false" ht="12.75" hidden="false" customHeight="true" outlineLevel="0" collapsed="false">
      <c r="A1112" s="42" t="s">
        <v>973</v>
      </c>
      <c r="B1112" s="43" t="s">
        <v>386</v>
      </c>
      <c r="C1112" s="44" t="s">
        <v>151</v>
      </c>
      <c r="D1112" s="68" t="s">
        <v>958</v>
      </c>
      <c r="E1112" s="68" t="s">
        <v>974</v>
      </c>
      <c r="F1112" s="68"/>
      <c r="G1112" s="69" t="s">
        <v>390</v>
      </c>
      <c r="H1112" s="35" t="n">
        <v>100000</v>
      </c>
      <c r="I1112" s="40" t="n">
        <v>0</v>
      </c>
      <c r="J1112" s="41" t="n">
        <v>100000</v>
      </c>
    </row>
    <row r="1113" customFormat="false" ht="33.75" hidden="false" customHeight="true" outlineLevel="0" collapsed="false">
      <c r="A1113" s="42" t="s">
        <v>975</v>
      </c>
      <c r="B1113" s="43" t="s">
        <v>386</v>
      </c>
      <c r="C1113" s="44" t="s">
        <v>151</v>
      </c>
      <c r="D1113" s="68" t="s">
        <v>958</v>
      </c>
      <c r="E1113" s="68" t="s">
        <v>976</v>
      </c>
      <c r="F1113" s="68"/>
      <c r="G1113" s="69" t="s">
        <v>390</v>
      </c>
      <c r="H1113" s="35" t="n">
        <v>100000</v>
      </c>
      <c r="I1113" s="40" t="n">
        <v>0</v>
      </c>
      <c r="J1113" s="41" t="n">
        <v>100000</v>
      </c>
    </row>
    <row r="1114" customFormat="false" ht="22.5" hidden="false" customHeight="true" outlineLevel="0" collapsed="false">
      <c r="A1114" s="42" t="s">
        <v>589</v>
      </c>
      <c r="B1114" s="43" t="s">
        <v>386</v>
      </c>
      <c r="C1114" s="44" t="s">
        <v>151</v>
      </c>
      <c r="D1114" s="68" t="s">
        <v>958</v>
      </c>
      <c r="E1114" s="68" t="s">
        <v>976</v>
      </c>
      <c r="F1114" s="68"/>
      <c r="G1114" s="69" t="s">
        <v>590</v>
      </c>
      <c r="H1114" s="35" t="n">
        <v>100000</v>
      </c>
      <c r="I1114" s="40" t="n">
        <v>0</v>
      </c>
      <c r="J1114" s="41" t="n">
        <v>100000</v>
      </c>
    </row>
    <row r="1115" customFormat="false" ht="12.75" hidden="false" customHeight="true" outlineLevel="0" collapsed="false">
      <c r="A1115" s="42" t="s">
        <v>591</v>
      </c>
      <c r="B1115" s="43" t="s">
        <v>386</v>
      </c>
      <c r="C1115" s="44" t="s">
        <v>151</v>
      </c>
      <c r="D1115" s="68" t="s">
        <v>958</v>
      </c>
      <c r="E1115" s="68" t="s">
        <v>976</v>
      </c>
      <c r="F1115" s="68"/>
      <c r="G1115" s="69" t="s">
        <v>592</v>
      </c>
      <c r="H1115" s="35" t="n">
        <v>100000</v>
      </c>
      <c r="I1115" s="40" t="n">
        <v>0</v>
      </c>
      <c r="J1115" s="41" t="n">
        <v>100000</v>
      </c>
    </row>
    <row r="1116" s="53" customFormat="true" ht="45" hidden="false" customHeight="true" outlineLevel="0" collapsed="false">
      <c r="A1116" s="46" t="s">
        <v>593</v>
      </c>
      <c r="B1116" s="47" t="s">
        <v>386</v>
      </c>
      <c r="C1116" s="48" t="s">
        <v>151</v>
      </c>
      <c r="D1116" s="70" t="s">
        <v>958</v>
      </c>
      <c r="E1116" s="70" t="s">
        <v>976</v>
      </c>
      <c r="F1116" s="70"/>
      <c r="G1116" s="49" t="s">
        <v>594</v>
      </c>
      <c r="H1116" s="50" t="n">
        <v>100000</v>
      </c>
      <c r="I1116" s="51" t="n">
        <v>0</v>
      </c>
      <c r="J1116" s="52" t="n">
        <f aca="false">IF(IF(H1116="",0,H1116)=0,0,(IF(H1116&gt;0,IF(I1116&gt;H1116,0,H1116-I1116),IF(I1116&gt;H1116,H1116-I1116,0))))</f>
        <v>100000</v>
      </c>
    </row>
    <row r="1117" customFormat="false" ht="45" hidden="false" customHeight="true" outlineLevel="0" collapsed="false">
      <c r="A1117" s="42" t="s">
        <v>977</v>
      </c>
      <c r="B1117" s="43" t="s">
        <v>386</v>
      </c>
      <c r="C1117" s="44" t="s">
        <v>151</v>
      </c>
      <c r="D1117" s="68" t="s">
        <v>958</v>
      </c>
      <c r="E1117" s="68" t="s">
        <v>978</v>
      </c>
      <c r="F1117" s="68"/>
      <c r="G1117" s="69" t="s">
        <v>390</v>
      </c>
      <c r="H1117" s="35" t="n">
        <v>9513449</v>
      </c>
      <c r="I1117" s="40" t="n">
        <v>4636139.83</v>
      </c>
      <c r="J1117" s="41" t="n">
        <v>4877309.17</v>
      </c>
    </row>
    <row r="1118" customFormat="false" ht="33.75" hidden="false" customHeight="true" outlineLevel="0" collapsed="false">
      <c r="A1118" s="42" t="s">
        <v>979</v>
      </c>
      <c r="B1118" s="43" t="s">
        <v>386</v>
      </c>
      <c r="C1118" s="44" t="s">
        <v>151</v>
      </c>
      <c r="D1118" s="68" t="s">
        <v>958</v>
      </c>
      <c r="E1118" s="68" t="s">
        <v>980</v>
      </c>
      <c r="F1118" s="68"/>
      <c r="G1118" s="69" t="s">
        <v>390</v>
      </c>
      <c r="H1118" s="35" t="n">
        <v>9513449</v>
      </c>
      <c r="I1118" s="40" t="n">
        <v>4636139.83</v>
      </c>
      <c r="J1118" s="41" t="n">
        <v>4877309.17</v>
      </c>
    </row>
    <row r="1119" customFormat="false" ht="12.75" hidden="false" customHeight="true" outlineLevel="0" collapsed="false">
      <c r="A1119" s="42" t="s">
        <v>981</v>
      </c>
      <c r="B1119" s="43" t="s">
        <v>386</v>
      </c>
      <c r="C1119" s="44" t="s">
        <v>151</v>
      </c>
      <c r="D1119" s="68" t="s">
        <v>958</v>
      </c>
      <c r="E1119" s="68" t="s">
        <v>982</v>
      </c>
      <c r="F1119" s="68"/>
      <c r="G1119" s="69" t="s">
        <v>390</v>
      </c>
      <c r="H1119" s="35" t="n">
        <v>9046549</v>
      </c>
      <c r="I1119" s="40" t="n">
        <v>4274370.74</v>
      </c>
      <c r="J1119" s="41" t="n">
        <v>4772178.26</v>
      </c>
    </row>
    <row r="1120" customFormat="false" ht="22.5" hidden="false" customHeight="true" outlineLevel="0" collapsed="false">
      <c r="A1120" s="42" t="s">
        <v>589</v>
      </c>
      <c r="B1120" s="43" t="s">
        <v>386</v>
      </c>
      <c r="C1120" s="44" t="s">
        <v>151</v>
      </c>
      <c r="D1120" s="68" t="s">
        <v>958</v>
      </c>
      <c r="E1120" s="68" t="s">
        <v>982</v>
      </c>
      <c r="F1120" s="68"/>
      <c r="G1120" s="69" t="s">
        <v>590</v>
      </c>
      <c r="H1120" s="35" t="n">
        <v>9046549</v>
      </c>
      <c r="I1120" s="40" t="n">
        <v>4274370.74</v>
      </c>
      <c r="J1120" s="41" t="n">
        <v>4772178.26</v>
      </c>
    </row>
    <row r="1121" customFormat="false" ht="12.75" hidden="false" customHeight="true" outlineLevel="0" collapsed="false">
      <c r="A1121" s="42" t="s">
        <v>591</v>
      </c>
      <c r="B1121" s="43" t="s">
        <v>386</v>
      </c>
      <c r="C1121" s="44" t="s">
        <v>151</v>
      </c>
      <c r="D1121" s="68" t="s">
        <v>958</v>
      </c>
      <c r="E1121" s="68" t="s">
        <v>982</v>
      </c>
      <c r="F1121" s="68"/>
      <c r="G1121" s="69" t="s">
        <v>592</v>
      </c>
      <c r="H1121" s="35" t="n">
        <v>9046549</v>
      </c>
      <c r="I1121" s="40" t="n">
        <v>4274370.74</v>
      </c>
      <c r="J1121" s="41" t="n">
        <v>4772178.26</v>
      </c>
    </row>
    <row r="1122" s="53" customFormat="true" ht="45" hidden="false" customHeight="true" outlineLevel="0" collapsed="false">
      <c r="A1122" s="46" t="s">
        <v>593</v>
      </c>
      <c r="B1122" s="47" t="s">
        <v>386</v>
      </c>
      <c r="C1122" s="48" t="s">
        <v>151</v>
      </c>
      <c r="D1122" s="70" t="s">
        <v>958</v>
      </c>
      <c r="E1122" s="70" t="s">
        <v>982</v>
      </c>
      <c r="F1122" s="70"/>
      <c r="G1122" s="49" t="s">
        <v>594</v>
      </c>
      <c r="H1122" s="50" t="n">
        <v>9046549</v>
      </c>
      <c r="I1122" s="51" t="n">
        <v>4274370.74</v>
      </c>
      <c r="J1122" s="52" t="n">
        <f aca="false">IF(IF(H1122="",0,H1122)=0,0,(IF(H1122&gt;0,IF(I1122&gt;H1122,0,H1122-I1122),IF(I1122&gt;H1122,H1122-I1122,0))))</f>
        <v>4772178.26</v>
      </c>
    </row>
    <row r="1123" customFormat="false" ht="45" hidden="false" customHeight="true" outlineLevel="0" collapsed="false">
      <c r="A1123" s="42" t="s">
        <v>835</v>
      </c>
      <c r="B1123" s="43" t="s">
        <v>386</v>
      </c>
      <c r="C1123" s="44" t="s">
        <v>151</v>
      </c>
      <c r="D1123" s="68" t="s">
        <v>958</v>
      </c>
      <c r="E1123" s="68" t="s">
        <v>983</v>
      </c>
      <c r="F1123" s="68"/>
      <c r="G1123" s="69" t="s">
        <v>390</v>
      </c>
      <c r="H1123" s="35" t="n">
        <v>373500</v>
      </c>
      <c r="I1123" s="40" t="n">
        <v>282712.9</v>
      </c>
      <c r="J1123" s="41" t="n">
        <v>90787.1</v>
      </c>
    </row>
    <row r="1124" customFormat="false" ht="22.5" hidden="false" customHeight="true" outlineLevel="0" collapsed="false">
      <c r="A1124" s="42" t="s">
        <v>589</v>
      </c>
      <c r="B1124" s="43" t="s">
        <v>386</v>
      </c>
      <c r="C1124" s="44" t="s">
        <v>151</v>
      </c>
      <c r="D1124" s="68" t="s">
        <v>958</v>
      </c>
      <c r="E1124" s="68" t="s">
        <v>983</v>
      </c>
      <c r="F1124" s="68"/>
      <c r="G1124" s="69" t="s">
        <v>590</v>
      </c>
      <c r="H1124" s="35" t="n">
        <v>373500</v>
      </c>
      <c r="I1124" s="40" t="n">
        <v>282712.9</v>
      </c>
      <c r="J1124" s="41" t="n">
        <v>90787.1</v>
      </c>
    </row>
    <row r="1125" customFormat="false" ht="12.75" hidden="false" customHeight="true" outlineLevel="0" collapsed="false">
      <c r="A1125" s="42" t="s">
        <v>591</v>
      </c>
      <c r="B1125" s="43" t="s">
        <v>386</v>
      </c>
      <c r="C1125" s="44" t="s">
        <v>151</v>
      </c>
      <c r="D1125" s="68" t="s">
        <v>958</v>
      </c>
      <c r="E1125" s="68" t="s">
        <v>983</v>
      </c>
      <c r="F1125" s="68"/>
      <c r="G1125" s="69" t="s">
        <v>592</v>
      </c>
      <c r="H1125" s="35" t="n">
        <v>373500</v>
      </c>
      <c r="I1125" s="40" t="n">
        <v>282712.9</v>
      </c>
      <c r="J1125" s="41" t="n">
        <v>90787.1</v>
      </c>
    </row>
    <row r="1126" s="53" customFormat="true" ht="45" hidden="false" customHeight="true" outlineLevel="0" collapsed="false">
      <c r="A1126" s="46" t="s">
        <v>593</v>
      </c>
      <c r="B1126" s="47" t="s">
        <v>386</v>
      </c>
      <c r="C1126" s="48" t="s">
        <v>151</v>
      </c>
      <c r="D1126" s="70" t="s">
        <v>958</v>
      </c>
      <c r="E1126" s="70" t="s">
        <v>983</v>
      </c>
      <c r="F1126" s="70"/>
      <c r="G1126" s="49" t="s">
        <v>594</v>
      </c>
      <c r="H1126" s="50" t="n">
        <v>373500</v>
      </c>
      <c r="I1126" s="51" t="n">
        <v>282712.9</v>
      </c>
      <c r="J1126" s="52" t="n">
        <f aca="false">IF(IF(H1126="",0,H1126)=0,0,(IF(H1126&gt;0,IF(I1126&gt;H1126,0,H1126-I1126),IF(I1126&gt;H1126,H1126-I1126,0))))</f>
        <v>90787.1</v>
      </c>
    </row>
    <row r="1127" customFormat="false" ht="22.5" hidden="false" customHeight="true" outlineLevel="0" collapsed="false">
      <c r="A1127" s="42" t="s">
        <v>837</v>
      </c>
      <c r="B1127" s="43" t="s">
        <v>386</v>
      </c>
      <c r="C1127" s="44" t="s">
        <v>151</v>
      </c>
      <c r="D1127" s="68" t="s">
        <v>958</v>
      </c>
      <c r="E1127" s="68" t="s">
        <v>984</v>
      </c>
      <c r="F1127" s="68"/>
      <c r="G1127" s="69" t="s">
        <v>390</v>
      </c>
      <c r="H1127" s="35" t="n">
        <v>93400</v>
      </c>
      <c r="I1127" s="40" t="n">
        <v>79056.19</v>
      </c>
      <c r="J1127" s="41" t="n">
        <v>14343.81</v>
      </c>
    </row>
    <row r="1128" customFormat="false" ht="22.5" hidden="false" customHeight="true" outlineLevel="0" collapsed="false">
      <c r="A1128" s="42" t="s">
        <v>589</v>
      </c>
      <c r="B1128" s="43" t="s">
        <v>386</v>
      </c>
      <c r="C1128" s="44" t="s">
        <v>151</v>
      </c>
      <c r="D1128" s="68" t="s">
        <v>958</v>
      </c>
      <c r="E1128" s="68" t="s">
        <v>984</v>
      </c>
      <c r="F1128" s="68"/>
      <c r="G1128" s="69" t="s">
        <v>590</v>
      </c>
      <c r="H1128" s="35" t="n">
        <v>93400</v>
      </c>
      <c r="I1128" s="40" t="n">
        <v>79056.19</v>
      </c>
      <c r="J1128" s="41" t="n">
        <v>14343.81</v>
      </c>
    </row>
    <row r="1129" customFormat="false" ht="12.75" hidden="false" customHeight="true" outlineLevel="0" collapsed="false">
      <c r="A1129" s="42" t="s">
        <v>591</v>
      </c>
      <c r="B1129" s="43" t="s">
        <v>386</v>
      </c>
      <c r="C1129" s="44" t="s">
        <v>151</v>
      </c>
      <c r="D1129" s="68" t="s">
        <v>958</v>
      </c>
      <c r="E1129" s="68" t="s">
        <v>984</v>
      </c>
      <c r="F1129" s="68"/>
      <c r="G1129" s="69" t="s">
        <v>592</v>
      </c>
      <c r="H1129" s="35" t="n">
        <v>93400</v>
      </c>
      <c r="I1129" s="40" t="n">
        <v>79056.19</v>
      </c>
      <c r="J1129" s="41" t="n">
        <v>14343.81</v>
      </c>
    </row>
    <row r="1130" s="53" customFormat="true" ht="45" hidden="false" customHeight="true" outlineLevel="0" collapsed="false">
      <c r="A1130" s="46" t="s">
        <v>593</v>
      </c>
      <c r="B1130" s="47" t="s">
        <v>386</v>
      </c>
      <c r="C1130" s="48" t="s">
        <v>151</v>
      </c>
      <c r="D1130" s="70" t="s">
        <v>958</v>
      </c>
      <c r="E1130" s="70" t="s">
        <v>984</v>
      </c>
      <c r="F1130" s="70"/>
      <c r="G1130" s="49" t="s">
        <v>594</v>
      </c>
      <c r="H1130" s="50" t="n">
        <v>93400</v>
      </c>
      <c r="I1130" s="51" t="n">
        <v>79056.19</v>
      </c>
      <c r="J1130" s="52" t="n">
        <f aca="false">IF(IF(H1130="",0,H1130)=0,0,(IF(H1130&gt;0,IF(I1130&gt;H1130,0,H1130-I1130),IF(I1130&gt;H1130,H1130-I1130,0))))</f>
        <v>14343.81</v>
      </c>
    </row>
    <row r="1131" customFormat="false" ht="12.75" hidden="false" customHeight="true" outlineLevel="0" collapsed="false">
      <c r="A1131" s="42" t="s">
        <v>985</v>
      </c>
      <c r="B1131" s="43" t="s">
        <v>386</v>
      </c>
      <c r="C1131" s="44" t="s">
        <v>151</v>
      </c>
      <c r="D1131" s="68" t="s">
        <v>986</v>
      </c>
      <c r="E1131" s="68" t="s">
        <v>389</v>
      </c>
      <c r="F1131" s="68"/>
      <c r="G1131" s="69" t="s">
        <v>390</v>
      </c>
      <c r="H1131" s="35" t="n">
        <v>27221400</v>
      </c>
      <c r="I1131" s="40" t="n">
        <v>12032993.9</v>
      </c>
      <c r="J1131" s="41" t="n">
        <v>15188406.1</v>
      </c>
    </row>
    <row r="1132" customFormat="false" ht="12.75" hidden="false" customHeight="true" outlineLevel="0" collapsed="false">
      <c r="A1132" s="42" t="s">
        <v>987</v>
      </c>
      <c r="B1132" s="43" t="s">
        <v>386</v>
      </c>
      <c r="C1132" s="44" t="s">
        <v>151</v>
      </c>
      <c r="D1132" s="68" t="s">
        <v>988</v>
      </c>
      <c r="E1132" s="68" t="s">
        <v>389</v>
      </c>
      <c r="F1132" s="68"/>
      <c r="G1132" s="69" t="s">
        <v>390</v>
      </c>
      <c r="H1132" s="35" t="n">
        <v>2838800</v>
      </c>
      <c r="I1132" s="40" t="n">
        <v>1232884.85</v>
      </c>
      <c r="J1132" s="41" t="n">
        <v>1605915.15</v>
      </c>
    </row>
    <row r="1133" customFormat="false" ht="45" hidden="false" customHeight="true" outlineLevel="0" collapsed="false">
      <c r="A1133" s="42" t="s">
        <v>417</v>
      </c>
      <c r="B1133" s="43" t="s">
        <v>386</v>
      </c>
      <c r="C1133" s="44" t="s">
        <v>151</v>
      </c>
      <c r="D1133" s="68" t="s">
        <v>988</v>
      </c>
      <c r="E1133" s="68" t="s">
        <v>418</v>
      </c>
      <c r="F1133" s="68"/>
      <c r="G1133" s="69" t="s">
        <v>390</v>
      </c>
      <c r="H1133" s="35" t="n">
        <v>2838800</v>
      </c>
      <c r="I1133" s="40" t="n">
        <v>1232884.85</v>
      </c>
      <c r="J1133" s="41" t="n">
        <v>1605915.15</v>
      </c>
    </row>
    <row r="1134" customFormat="false" ht="22.5" hidden="false" customHeight="true" outlineLevel="0" collapsed="false">
      <c r="A1134" s="42" t="s">
        <v>989</v>
      </c>
      <c r="B1134" s="43" t="s">
        <v>386</v>
      </c>
      <c r="C1134" s="44" t="s">
        <v>151</v>
      </c>
      <c r="D1134" s="68" t="s">
        <v>988</v>
      </c>
      <c r="E1134" s="68" t="s">
        <v>990</v>
      </c>
      <c r="F1134" s="68"/>
      <c r="G1134" s="69" t="s">
        <v>390</v>
      </c>
      <c r="H1134" s="35" t="n">
        <v>2838800</v>
      </c>
      <c r="I1134" s="40" t="n">
        <v>1232884.85</v>
      </c>
      <c r="J1134" s="41" t="n">
        <v>1605915.15</v>
      </c>
    </row>
    <row r="1135" customFormat="false" ht="12.75" hidden="false" customHeight="true" outlineLevel="0" collapsed="false">
      <c r="A1135" s="42" t="s">
        <v>865</v>
      </c>
      <c r="B1135" s="43" t="s">
        <v>386</v>
      </c>
      <c r="C1135" s="44" t="s">
        <v>151</v>
      </c>
      <c r="D1135" s="68" t="s">
        <v>988</v>
      </c>
      <c r="E1135" s="68" t="s">
        <v>990</v>
      </c>
      <c r="F1135" s="68"/>
      <c r="G1135" s="69" t="s">
        <v>866</v>
      </c>
      <c r="H1135" s="35" t="n">
        <v>2838800</v>
      </c>
      <c r="I1135" s="40" t="n">
        <v>1232884.85</v>
      </c>
      <c r="J1135" s="41" t="n">
        <v>1605915.15</v>
      </c>
    </row>
    <row r="1136" customFormat="false" ht="12.75" hidden="false" customHeight="true" outlineLevel="0" collapsed="false">
      <c r="A1136" s="42" t="s">
        <v>991</v>
      </c>
      <c r="B1136" s="43" t="s">
        <v>386</v>
      </c>
      <c r="C1136" s="44" t="s">
        <v>151</v>
      </c>
      <c r="D1136" s="68" t="s">
        <v>988</v>
      </c>
      <c r="E1136" s="68" t="s">
        <v>990</v>
      </c>
      <c r="F1136" s="68"/>
      <c r="G1136" s="69" t="s">
        <v>992</v>
      </c>
      <c r="H1136" s="35" t="n">
        <v>2838800</v>
      </c>
      <c r="I1136" s="40" t="n">
        <v>1232884.85</v>
      </c>
      <c r="J1136" s="41" t="n">
        <v>1605915.15</v>
      </c>
    </row>
    <row r="1137" s="53" customFormat="true" ht="12.75" hidden="false" customHeight="true" outlineLevel="0" collapsed="false">
      <c r="A1137" s="46" t="s">
        <v>993</v>
      </c>
      <c r="B1137" s="47" t="s">
        <v>386</v>
      </c>
      <c r="C1137" s="48" t="s">
        <v>151</v>
      </c>
      <c r="D1137" s="70" t="s">
        <v>988</v>
      </c>
      <c r="E1137" s="70" t="s">
        <v>990</v>
      </c>
      <c r="F1137" s="70"/>
      <c r="G1137" s="49" t="s">
        <v>994</v>
      </c>
      <c r="H1137" s="50" t="n">
        <v>2838800</v>
      </c>
      <c r="I1137" s="51" t="n">
        <v>1232884.85</v>
      </c>
      <c r="J1137" s="52" t="n">
        <f aca="false">IF(IF(H1137="",0,H1137)=0,0,(IF(H1137&gt;0,IF(I1137&gt;H1137,0,H1137-I1137),IF(I1137&gt;H1137,H1137-I1137,0))))</f>
        <v>1605915.15</v>
      </c>
    </row>
    <row r="1138" customFormat="false" ht="12.75" hidden="false" customHeight="true" outlineLevel="0" collapsed="false">
      <c r="A1138" s="42" t="s">
        <v>995</v>
      </c>
      <c r="B1138" s="43" t="s">
        <v>386</v>
      </c>
      <c r="C1138" s="44" t="s">
        <v>151</v>
      </c>
      <c r="D1138" s="68" t="s">
        <v>996</v>
      </c>
      <c r="E1138" s="68" t="s">
        <v>389</v>
      </c>
      <c r="F1138" s="68"/>
      <c r="G1138" s="69" t="s">
        <v>390</v>
      </c>
      <c r="H1138" s="35" t="n">
        <v>1740480</v>
      </c>
      <c r="I1138" s="40" t="n">
        <v>1740480</v>
      </c>
      <c r="J1138" s="41" t="n">
        <v>0</v>
      </c>
    </row>
    <row r="1139" customFormat="false" ht="33.75" hidden="false" customHeight="true" outlineLevel="0" collapsed="false">
      <c r="A1139" s="42" t="s">
        <v>997</v>
      </c>
      <c r="B1139" s="43" t="s">
        <v>386</v>
      </c>
      <c r="C1139" s="44" t="s">
        <v>151</v>
      </c>
      <c r="D1139" s="68" t="s">
        <v>996</v>
      </c>
      <c r="E1139" s="68" t="s">
        <v>998</v>
      </c>
      <c r="F1139" s="68"/>
      <c r="G1139" s="69" t="s">
        <v>390</v>
      </c>
      <c r="H1139" s="35" t="n">
        <v>1740480</v>
      </c>
      <c r="I1139" s="40" t="n">
        <v>1740480</v>
      </c>
      <c r="J1139" s="41" t="n">
        <v>0</v>
      </c>
    </row>
    <row r="1140" customFormat="false" ht="146.25" hidden="false" customHeight="true" outlineLevel="0" collapsed="false">
      <c r="A1140" s="42" t="s">
        <v>999</v>
      </c>
      <c r="B1140" s="43" t="s">
        <v>386</v>
      </c>
      <c r="C1140" s="44" t="s">
        <v>151</v>
      </c>
      <c r="D1140" s="68" t="s">
        <v>996</v>
      </c>
      <c r="E1140" s="68" t="s">
        <v>1000</v>
      </c>
      <c r="F1140" s="68"/>
      <c r="G1140" s="69" t="s">
        <v>390</v>
      </c>
      <c r="H1140" s="35" t="n">
        <v>1740480</v>
      </c>
      <c r="I1140" s="40" t="n">
        <v>1740480</v>
      </c>
      <c r="J1140" s="41" t="n">
        <v>0</v>
      </c>
    </row>
    <row r="1141" customFormat="false" ht="22.5" hidden="false" customHeight="true" outlineLevel="0" collapsed="false">
      <c r="A1141" s="42" t="s">
        <v>1001</v>
      </c>
      <c r="B1141" s="43" t="s">
        <v>386</v>
      </c>
      <c r="C1141" s="44" t="s">
        <v>151</v>
      </c>
      <c r="D1141" s="68" t="s">
        <v>996</v>
      </c>
      <c r="E1141" s="68" t="s">
        <v>1002</v>
      </c>
      <c r="F1141" s="68"/>
      <c r="G1141" s="69" t="s">
        <v>390</v>
      </c>
      <c r="H1141" s="35" t="n">
        <v>1740480</v>
      </c>
      <c r="I1141" s="40" t="n">
        <v>1740480</v>
      </c>
      <c r="J1141" s="41" t="n">
        <v>0</v>
      </c>
    </row>
    <row r="1142" customFormat="false" ht="12.75" hidden="false" customHeight="true" outlineLevel="0" collapsed="false">
      <c r="A1142" s="42" t="s">
        <v>865</v>
      </c>
      <c r="B1142" s="43" t="s">
        <v>386</v>
      </c>
      <c r="C1142" s="44" t="s">
        <v>151</v>
      </c>
      <c r="D1142" s="68" t="s">
        <v>996</v>
      </c>
      <c r="E1142" s="68" t="s">
        <v>1002</v>
      </c>
      <c r="F1142" s="68"/>
      <c r="G1142" s="69" t="s">
        <v>866</v>
      </c>
      <c r="H1142" s="35" t="n">
        <v>1740480</v>
      </c>
      <c r="I1142" s="40" t="n">
        <v>1740480</v>
      </c>
      <c r="J1142" s="41" t="n">
        <v>0</v>
      </c>
    </row>
    <row r="1143" customFormat="false" ht="22.5" hidden="false" customHeight="true" outlineLevel="0" collapsed="false">
      <c r="A1143" s="42" t="s">
        <v>867</v>
      </c>
      <c r="B1143" s="43" t="s">
        <v>386</v>
      </c>
      <c r="C1143" s="44" t="s">
        <v>151</v>
      </c>
      <c r="D1143" s="68" t="s">
        <v>996</v>
      </c>
      <c r="E1143" s="68" t="s">
        <v>1002</v>
      </c>
      <c r="F1143" s="68"/>
      <c r="G1143" s="69" t="s">
        <v>868</v>
      </c>
      <c r="H1143" s="35" t="n">
        <v>1740480</v>
      </c>
      <c r="I1143" s="40" t="n">
        <v>1740480</v>
      </c>
      <c r="J1143" s="41" t="n">
        <v>0</v>
      </c>
    </row>
    <row r="1144" s="53" customFormat="true" ht="12.75" hidden="false" customHeight="true" outlineLevel="0" collapsed="false">
      <c r="A1144" s="46" t="s">
        <v>1003</v>
      </c>
      <c r="B1144" s="47" t="s">
        <v>386</v>
      </c>
      <c r="C1144" s="48" t="s">
        <v>151</v>
      </c>
      <c r="D1144" s="70" t="s">
        <v>996</v>
      </c>
      <c r="E1144" s="70" t="s">
        <v>1002</v>
      </c>
      <c r="F1144" s="70"/>
      <c r="G1144" s="49" t="s">
        <v>1004</v>
      </c>
      <c r="H1144" s="50" t="n">
        <v>1740480</v>
      </c>
      <c r="I1144" s="51" t="n">
        <v>1740480</v>
      </c>
      <c r="J1144" s="52" t="n">
        <f aca="false">IF(IF(H1144="",0,H1144)=0,0,(IF(H1144&gt;0,IF(I1144&gt;H1144,0,H1144-I1144),IF(I1144&gt;H1144,H1144-I1144,0))))</f>
        <v>0</v>
      </c>
    </row>
    <row r="1145" customFormat="false" ht="12.75" hidden="false" customHeight="true" outlineLevel="0" collapsed="false">
      <c r="A1145" s="42" t="s">
        <v>1005</v>
      </c>
      <c r="B1145" s="43" t="s">
        <v>386</v>
      </c>
      <c r="C1145" s="44" t="s">
        <v>151</v>
      </c>
      <c r="D1145" s="68" t="s">
        <v>1006</v>
      </c>
      <c r="E1145" s="68" t="s">
        <v>389</v>
      </c>
      <c r="F1145" s="68"/>
      <c r="G1145" s="69" t="s">
        <v>390</v>
      </c>
      <c r="H1145" s="35" t="n">
        <v>22642120</v>
      </c>
      <c r="I1145" s="40" t="n">
        <v>9059629.05</v>
      </c>
      <c r="J1145" s="41" t="n">
        <v>13582490.95</v>
      </c>
    </row>
    <row r="1146" customFormat="false" ht="33.75" hidden="false" customHeight="true" outlineLevel="0" collapsed="false">
      <c r="A1146" s="42" t="s">
        <v>821</v>
      </c>
      <c r="B1146" s="43" t="s">
        <v>386</v>
      </c>
      <c r="C1146" s="44" t="s">
        <v>151</v>
      </c>
      <c r="D1146" s="68" t="s">
        <v>1006</v>
      </c>
      <c r="E1146" s="68" t="s">
        <v>822</v>
      </c>
      <c r="F1146" s="68"/>
      <c r="G1146" s="69" t="s">
        <v>390</v>
      </c>
      <c r="H1146" s="35" t="n">
        <v>16538400</v>
      </c>
      <c r="I1146" s="40" t="n">
        <v>8192962.38</v>
      </c>
      <c r="J1146" s="41" t="n">
        <v>8345437.62</v>
      </c>
    </row>
    <row r="1147" customFormat="false" ht="56.25" hidden="false" customHeight="true" outlineLevel="0" collapsed="false">
      <c r="A1147" s="42" t="s">
        <v>823</v>
      </c>
      <c r="B1147" s="43" t="s">
        <v>386</v>
      </c>
      <c r="C1147" s="44" t="s">
        <v>151</v>
      </c>
      <c r="D1147" s="68" t="s">
        <v>1006</v>
      </c>
      <c r="E1147" s="68" t="s">
        <v>824</v>
      </c>
      <c r="F1147" s="68"/>
      <c r="G1147" s="69" t="s">
        <v>390</v>
      </c>
      <c r="H1147" s="35" t="n">
        <v>16538400</v>
      </c>
      <c r="I1147" s="40" t="n">
        <v>8192962.38</v>
      </c>
      <c r="J1147" s="41" t="n">
        <v>8345437.62</v>
      </c>
    </row>
    <row r="1148" customFormat="false" ht="12.75" hidden="false" customHeight="true" outlineLevel="0" collapsed="false">
      <c r="A1148" s="42" t="s">
        <v>825</v>
      </c>
      <c r="B1148" s="43" t="s">
        <v>386</v>
      </c>
      <c r="C1148" s="44" t="s">
        <v>151</v>
      </c>
      <c r="D1148" s="68" t="s">
        <v>1006</v>
      </c>
      <c r="E1148" s="68" t="s">
        <v>826</v>
      </c>
      <c r="F1148" s="68"/>
      <c r="G1148" s="69" t="s">
        <v>390</v>
      </c>
      <c r="H1148" s="35" t="n">
        <v>16538400</v>
      </c>
      <c r="I1148" s="40" t="n">
        <v>8192962.38</v>
      </c>
      <c r="J1148" s="41" t="n">
        <v>8345437.62</v>
      </c>
    </row>
    <row r="1149" customFormat="false" ht="45" hidden="false" customHeight="true" outlineLevel="0" collapsed="false">
      <c r="A1149" s="42" t="s">
        <v>1007</v>
      </c>
      <c r="B1149" s="43" t="s">
        <v>386</v>
      </c>
      <c r="C1149" s="44" t="s">
        <v>151</v>
      </c>
      <c r="D1149" s="68" t="s">
        <v>1006</v>
      </c>
      <c r="E1149" s="68" t="s">
        <v>1008</v>
      </c>
      <c r="F1149" s="68"/>
      <c r="G1149" s="69" t="s">
        <v>390</v>
      </c>
      <c r="H1149" s="35" t="n">
        <v>638800</v>
      </c>
      <c r="I1149" s="40" t="n">
        <v>225836.5</v>
      </c>
      <c r="J1149" s="41" t="n">
        <v>412963.5</v>
      </c>
    </row>
    <row r="1150" customFormat="false" ht="12.75" hidden="false" customHeight="true" outlineLevel="0" collapsed="false">
      <c r="A1150" s="42" t="s">
        <v>865</v>
      </c>
      <c r="B1150" s="43" t="s">
        <v>386</v>
      </c>
      <c r="C1150" s="44" t="s">
        <v>151</v>
      </c>
      <c r="D1150" s="68" t="s">
        <v>1006</v>
      </c>
      <c r="E1150" s="68" t="s">
        <v>1008</v>
      </c>
      <c r="F1150" s="68"/>
      <c r="G1150" s="69" t="s">
        <v>866</v>
      </c>
      <c r="H1150" s="35" t="n">
        <v>638800</v>
      </c>
      <c r="I1150" s="40" t="n">
        <v>225836.5</v>
      </c>
      <c r="J1150" s="41" t="n">
        <v>412963.5</v>
      </c>
    </row>
    <row r="1151" customFormat="false" ht="12.75" hidden="false" customHeight="true" outlineLevel="0" collapsed="false">
      <c r="A1151" s="42" t="s">
        <v>991</v>
      </c>
      <c r="B1151" s="43" t="s">
        <v>386</v>
      </c>
      <c r="C1151" s="44" t="s">
        <v>151</v>
      </c>
      <c r="D1151" s="68" t="s">
        <v>1006</v>
      </c>
      <c r="E1151" s="68" t="s">
        <v>1008</v>
      </c>
      <c r="F1151" s="68"/>
      <c r="G1151" s="69" t="s">
        <v>992</v>
      </c>
      <c r="H1151" s="35" t="n">
        <v>638800</v>
      </c>
      <c r="I1151" s="40" t="n">
        <v>225836.5</v>
      </c>
      <c r="J1151" s="41" t="n">
        <v>412963.5</v>
      </c>
    </row>
    <row r="1152" s="53" customFormat="true" ht="22.5" hidden="false" customHeight="true" outlineLevel="0" collapsed="false">
      <c r="A1152" s="46" t="s">
        <v>1009</v>
      </c>
      <c r="B1152" s="47" t="s">
        <v>386</v>
      </c>
      <c r="C1152" s="48" t="s">
        <v>151</v>
      </c>
      <c r="D1152" s="70" t="s">
        <v>1006</v>
      </c>
      <c r="E1152" s="70" t="s">
        <v>1008</v>
      </c>
      <c r="F1152" s="70"/>
      <c r="G1152" s="49" t="s">
        <v>1010</v>
      </c>
      <c r="H1152" s="50" t="n">
        <v>638800</v>
      </c>
      <c r="I1152" s="51" t="n">
        <v>225836.5</v>
      </c>
      <c r="J1152" s="52" t="n">
        <f aca="false">IF(IF(H1152="",0,H1152)=0,0,(IF(H1152&gt;0,IF(I1152&gt;H1152,0,H1152-I1152),IF(I1152&gt;H1152,H1152-I1152,0))))</f>
        <v>412963.5</v>
      </c>
    </row>
    <row r="1153" customFormat="false" ht="33.75" hidden="false" customHeight="true" outlineLevel="0" collapsed="false">
      <c r="A1153" s="42" t="s">
        <v>1011</v>
      </c>
      <c r="B1153" s="43" t="s">
        <v>386</v>
      </c>
      <c r="C1153" s="44" t="s">
        <v>151</v>
      </c>
      <c r="D1153" s="68" t="s">
        <v>1006</v>
      </c>
      <c r="E1153" s="68" t="s">
        <v>1012</v>
      </c>
      <c r="F1153" s="68"/>
      <c r="G1153" s="69" t="s">
        <v>390</v>
      </c>
      <c r="H1153" s="35" t="n">
        <v>15861100</v>
      </c>
      <c r="I1153" s="40" t="n">
        <v>7967125.88</v>
      </c>
      <c r="J1153" s="41" t="n">
        <v>7893974.12</v>
      </c>
    </row>
    <row r="1154" customFormat="false" ht="12.75" hidden="false" customHeight="true" outlineLevel="0" collapsed="false">
      <c r="A1154" s="42" t="s">
        <v>865</v>
      </c>
      <c r="B1154" s="43" t="s">
        <v>386</v>
      </c>
      <c r="C1154" s="44" t="s">
        <v>151</v>
      </c>
      <c r="D1154" s="68" t="s">
        <v>1006</v>
      </c>
      <c r="E1154" s="68" t="s">
        <v>1012</v>
      </c>
      <c r="F1154" s="68"/>
      <c r="G1154" s="69" t="s">
        <v>866</v>
      </c>
      <c r="H1154" s="35" t="n">
        <v>15861100</v>
      </c>
      <c r="I1154" s="40" t="n">
        <v>7967125.88</v>
      </c>
      <c r="J1154" s="41" t="n">
        <v>7893974.12</v>
      </c>
    </row>
    <row r="1155" customFormat="false" ht="12.75" hidden="false" customHeight="true" outlineLevel="0" collapsed="false">
      <c r="A1155" s="42" t="s">
        <v>991</v>
      </c>
      <c r="B1155" s="43" t="s">
        <v>386</v>
      </c>
      <c r="C1155" s="44" t="s">
        <v>151</v>
      </c>
      <c r="D1155" s="68" t="s">
        <v>1006</v>
      </c>
      <c r="E1155" s="68" t="s">
        <v>1012</v>
      </c>
      <c r="F1155" s="68"/>
      <c r="G1155" s="69" t="s">
        <v>992</v>
      </c>
      <c r="H1155" s="35" t="n">
        <v>8944800</v>
      </c>
      <c r="I1155" s="40" t="n">
        <v>4700692.92</v>
      </c>
      <c r="J1155" s="41" t="n">
        <v>4244107.08</v>
      </c>
    </row>
    <row r="1156" s="53" customFormat="true" ht="22.5" hidden="false" customHeight="true" outlineLevel="0" collapsed="false">
      <c r="A1156" s="46" t="s">
        <v>1009</v>
      </c>
      <c r="B1156" s="47" t="s">
        <v>386</v>
      </c>
      <c r="C1156" s="48" t="s">
        <v>151</v>
      </c>
      <c r="D1156" s="70" t="s">
        <v>1006</v>
      </c>
      <c r="E1156" s="70" t="s">
        <v>1012</v>
      </c>
      <c r="F1156" s="70"/>
      <c r="G1156" s="49" t="s">
        <v>1010</v>
      </c>
      <c r="H1156" s="50" t="n">
        <v>8944800</v>
      </c>
      <c r="I1156" s="51" t="n">
        <v>4700692.92</v>
      </c>
      <c r="J1156" s="52" t="n">
        <f aca="false">IF(IF(H1156="",0,H1156)=0,0,(IF(H1156&gt;0,IF(I1156&gt;H1156,0,H1156-I1156),IF(I1156&gt;H1156,H1156-I1156,0))))</f>
        <v>4244107.08</v>
      </c>
    </row>
    <row r="1157" customFormat="false" ht="22.5" hidden="false" customHeight="true" outlineLevel="0" collapsed="false">
      <c r="A1157" s="42" t="s">
        <v>867</v>
      </c>
      <c r="B1157" s="43" t="s">
        <v>386</v>
      </c>
      <c r="C1157" s="44" t="s">
        <v>151</v>
      </c>
      <c r="D1157" s="68" t="s">
        <v>1006</v>
      </c>
      <c r="E1157" s="68" t="s">
        <v>1012</v>
      </c>
      <c r="F1157" s="68"/>
      <c r="G1157" s="69" t="s">
        <v>868</v>
      </c>
      <c r="H1157" s="35" t="n">
        <v>6916300</v>
      </c>
      <c r="I1157" s="40" t="n">
        <v>3266432.96</v>
      </c>
      <c r="J1157" s="41" t="n">
        <v>3649867.04</v>
      </c>
    </row>
    <row r="1158" s="53" customFormat="true" ht="22.5" hidden="false" customHeight="true" outlineLevel="0" collapsed="false">
      <c r="A1158" s="46" t="s">
        <v>870</v>
      </c>
      <c r="B1158" s="47" t="s">
        <v>386</v>
      </c>
      <c r="C1158" s="48" t="s">
        <v>151</v>
      </c>
      <c r="D1158" s="70" t="s">
        <v>1006</v>
      </c>
      <c r="E1158" s="70" t="s">
        <v>1012</v>
      </c>
      <c r="F1158" s="70"/>
      <c r="G1158" s="49" t="s">
        <v>871</v>
      </c>
      <c r="H1158" s="50" t="n">
        <v>6916300</v>
      </c>
      <c r="I1158" s="51" t="n">
        <v>3266432.96</v>
      </c>
      <c r="J1158" s="52" t="n">
        <f aca="false">IF(IF(H1158="",0,H1158)=0,0,(IF(H1158&gt;0,IF(I1158&gt;H1158,0,H1158-I1158),IF(I1158&gt;H1158,H1158-I1158,0))))</f>
        <v>3649867.04</v>
      </c>
    </row>
    <row r="1159" customFormat="false" ht="45" hidden="false" customHeight="true" outlineLevel="0" collapsed="false">
      <c r="A1159" s="42" t="s">
        <v>1013</v>
      </c>
      <c r="B1159" s="43" t="s">
        <v>386</v>
      </c>
      <c r="C1159" s="44" t="s">
        <v>151</v>
      </c>
      <c r="D1159" s="68" t="s">
        <v>1006</v>
      </c>
      <c r="E1159" s="68" t="s">
        <v>1014</v>
      </c>
      <c r="F1159" s="68"/>
      <c r="G1159" s="69" t="s">
        <v>390</v>
      </c>
      <c r="H1159" s="35" t="n">
        <v>38500</v>
      </c>
      <c r="I1159" s="40" t="n">
        <v>0</v>
      </c>
      <c r="J1159" s="41" t="n">
        <v>38500</v>
      </c>
    </row>
    <row r="1160" customFormat="false" ht="12.75" hidden="false" customHeight="true" outlineLevel="0" collapsed="false">
      <c r="A1160" s="42" t="s">
        <v>865</v>
      </c>
      <c r="B1160" s="43" t="s">
        <v>386</v>
      </c>
      <c r="C1160" s="44" t="s">
        <v>151</v>
      </c>
      <c r="D1160" s="68" t="s">
        <v>1006</v>
      </c>
      <c r="E1160" s="68" t="s">
        <v>1014</v>
      </c>
      <c r="F1160" s="68"/>
      <c r="G1160" s="69" t="s">
        <v>866</v>
      </c>
      <c r="H1160" s="35" t="n">
        <v>38500</v>
      </c>
      <c r="I1160" s="40" t="n">
        <v>0</v>
      </c>
      <c r="J1160" s="41" t="n">
        <v>38500</v>
      </c>
    </row>
    <row r="1161" customFormat="false" ht="12.75" hidden="false" customHeight="true" outlineLevel="0" collapsed="false">
      <c r="A1161" s="42" t="s">
        <v>991</v>
      </c>
      <c r="B1161" s="43" t="s">
        <v>386</v>
      </c>
      <c r="C1161" s="44" t="s">
        <v>151</v>
      </c>
      <c r="D1161" s="68" t="s">
        <v>1006</v>
      </c>
      <c r="E1161" s="68" t="s">
        <v>1014</v>
      </c>
      <c r="F1161" s="68"/>
      <c r="G1161" s="69" t="s">
        <v>992</v>
      </c>
      <c r="H1161" s="35" t="n">
        <v>38500</v>
      </c>
      <c r="I1161" s="40" t="n">
        <v>0</v>
      </c>
      <c r="J1161" s="41" t="n">
        <v>38500</v>
      </c>
    </row>
    <row r="1162" s="53" customFormat="true" ht="22.5" hidden="false" customHeight="true" outlineLevel="0" collapsed="false">
      <c r="A1162" s="46" t="s">
        <v>1009</v>
      </c>
      <c r="B1162" s="47" t="s">
        <v>386</v>
      </c>
      <c r="C1162" s="48" t="s">
        <v>151</v>
      </c>
      <c r="D1162" s="70" t="s">
        <v>1006</v>
      </c>
      <c r="E1162" s="70" t="s">
        <v>1014</v>
      </c>
      <c r="F1162" s="70"/>
      <c r="G1162" s="49" t="s">
        <v>1010</v>
      </c>
      <c r="H1162" s="50" t="n">
        <v>38500</v>
      </c>
      <c r="I1162" s="51" t="n">
        <v>0</v>
      </c>
      <c r="J1162" s="52" t="n">
        <f aca="false">IF(IF(H1162="",0,H1162)=0,0,(IF(H1162&gt;0,IF(I1162&gt;H1162,0,H1162-I1162),IF(I1162&gt;H1162,H1162-I1162,0))))</f>
        <v>38500</v>
      </c>
    </row>
    <row r="1163" customFormat="false" ht="45" hidden="false" customHeight="true" outlineLevel="0" collapsed="false">
      <c r="A1163" s="42" t="s">
        <v>695</v>
      </c>
      <c r="B1163" s="43" t="s">
        <v>386</v>
      </c>
      <c r="C1163" s="44" t="s">
        <v>151</v>
      </c>
      <c r="D1163" s="68" t="s">
        <v>1006</v>
      </c>
      <c r="E1163" s="68" t="s">
        <v>696</v>
      </c>
      <c r="F1163" s="68"/>
      <c r="G1163" s="69" t="s">
        <v>390</v>
      </c>
      <c r="H1163" s="35" t="n">
        <v>6103720</v>
      </c>
      <c r="I1163" s="40" t="n">
        <v>866666.67</v>
      </c>
      <c r="J1163" s="41" t="n">
        <v>5237053.33</v>
      </c>
    </row>
    <row r="1164" customFormat="false" ht="22.5" hidden="false" customHeight="true" outlineLevel="0" collapsed="false">
      <c r="A1164" s="42" t="s">
        <v>697</v>
      </c>
      <c r="B1164" s="43" t="s">
        <v>386</v>
      </c>
      <c r="C1164" s="44" t="s">
        <v>151</v>
      </c>
      <c r="D1164" s="68" t="s">
        <v>1006</v>
      </c>
      <c r="E1164" s="68" t="s">
        <v>698</v>
      </c>
      <c r="F1164" s="68"/>
      <c r="G1164" s="69" t="s">
        <v>390</v>
      </c>
      <c r="H1164" s="35" t="n">
        <v>6103720</v>
      </c>
      <c r="I1164" s="40" t="n">
        <v>866666.67</v>
      </c>
      <c r="J1164" s="41" t="n">
        <v>5237053.33</v>
      </c>
    </row>
    <row r="1165" customFormat="false" ht="45" hidden="false" customHeight="true" outlineLevel="0" collapsed="false">
      <c r="A1165" s="42" t="s">
        <v>1015</v>
      </c>
      <c r="B1165" s="43" t="s">
        <v>386</v>
      </c>
      <c r="C1165" s="44" t="s">
        <v>151</v>
      </c>
      <c r="D1165" s="68" t="s">
        <v>1006</v>
      </c>
      <c r="E1165" s="68" t="s">
        <v>1016</v>
      </c>
      <c r="F1165" s="68"/>
      <c r="G1165" s="69" t="s">
        <v>390</v>
      </c>
      <c r="H1165" s="35" t="n">
        <v>6103720</v>
      </c>
      <c r="I1165" s="40" t="n">
        <v>866666.67</v>
      </c>
      <c r="J1165" s="41" t="n">
        <v>5237053.33</v>
      </c>
    </row>
    <row r="1166" customFormat="false" ht="45" hidden="false" customHeight="true" outlineLevel="0" collapsed="false">
      <c r="A1166" s="42" t="s">
        <v>1015</v>
      </c>
      <c r="B1166" s="43" t="s">
        <v>386</v>
      </c>
      <c r="C1166" s="44" t="s">
        <v>151</v>
      </c>
      <c r="D1166" s="68" t="s">
        <v>1006</v>
      </c>
      <c r="E1166" s="68" t="s">
        <v>1017</v>
      </c>
      <c r="F1166" s="68"/>
      <c r="G1166" s="69" t="s">
        <v>390</v>
      </c>
      <c r="H1166" s="35" t="n">
        <v>6103720</v>
      </c>
      <c r="I1166" s="40" t="n">
        <v>866666.67</v>
      </c>
      <c r="J1166" s="41" t="n">
        <v>5237053.33</v>
      </c>
    </row>
    <row r="1167" customFormat="false" ht="22.5" hidden="false" customHeight="true" outlineLevel="0" collapsed="false">
      <c r="A1167" s="42" t="s">
        <v>720</v>
      </c>
      <c r="B1167" s="43" t="s">
        <v>386</v>
      </c>
      <c r="C1167" s="44" t="s">
        <v>151</v>
      </c>
      <c r="D1167" s="68" t="s">
        <v>1006</v>
      </c>
      <c r="E1167" s="68" t="s">
        <v>1017</v>
      </c>
      <c r="F1167" s="68"/>
      <c r="G1167" s="69" t="s">
        <v>721</v>
      </c>
      <c r="H1167" s="35" t="n">
        <v>6103720</v>
      </c>
      <c r="I1167" s="40" t="n">
        <v>866666.67</v>
      </c>
      <c r="J1167" s="41" t="n">
        <v>5237053.33</v>
      </c>
    </row>
    <row r="1168" customFormat="false" ht="12.75" hidden="false" customHeight="true" outlineLevel="0" collapsed="false">
      <c r="A1168" s="42" t="s">
        <v>722</v>
      </c>
      <c r="B1168" s="43" t="s">
        <v>386</v>
      </c>
      <c r="C1168" s="44" t="s">
        <v>151</v>
      </c>
      <c r="D1168" s="68" t="s">
        <v>1006</v>
      </c>
      <c r="E1168" s="68" t="s">
        <v>1017</v>
      </c>
      <c r="F1168" s="68"/>
      <c r="G1168" s="69" t="s">
        <v>723</v>
      </c>
      <c r="H1168" s="35" t="n">
        <v>6103720</v>
      </c>
      <c r="I1168" s="40" t="n">
        <v>866666.67</v>
      </c>
      <c r="J1168" s="41" t="n">
        <v>5237053.33</v>
      </c>
    </row>
    <row r="1169" s="53" customFormat="true" ht="33.75" hidden="false" customHeight="true" outlineLevel="0" collapsed="false">
      <c r="A1169" s="46" t="s">
        <v>810</v>
      </c>
      <c r="B1169" s="47" t="s">
        <v>386</v>
      </c>
      <c r="C1169" s="48" t="s">
        <v>151</v>
      </c>
      <c r="D1169" s="70" t="s">
        <v>1006</v>
      </c>
      <c r="E1169" s="70" t="s">
        <v>1017</v>
      </c>
      <c r="F1169" s="70"/>
      <c r="G1169" s="49" t="s">
        <v>811</v>
      </c>
      <c r="H1169" s="50" t="n">
        <v>6103720</v>
      </c>
      <c r="I1169" s="51" t="n">
        <v>866666.67</v>
      </c>
      <c r="J1169" s="52" t="n">
        <f aca="false">IF(IF(H1169="",0,H1169)=0,0,(IF(H1169&gt;0,IF(I1169&gt;H1169,0,H1169-I1169),IF(I1169&gt;H1169,H1169-I1169,0))))</f>
        <v>5237053.33</v>
      </c>
    </row>
    <row r="1170" customFormat="false" ht="12.75" hidden="false" customHeight="true" outlineLevel="0" collapsed="false">
      <c r="A1170" s="42" t="s">
        <v>1018</v>
      </c>
      <c r="B1170" s="43" t="s">
        <v>386</v>
      </c>
      <c r="C1170" s="44" t="s">
        <v>151</v>
      </c>
      <c r="D1170" s="68" t="s">
        <v>1019</v>
      </c>
      <c r="E1170" s="68" t="s">
        <v>389</v>
      </c>
      <c r="F1170" s="68"/>
      <c r="G1170" s="69" t="s">
        <v>390</v>
      </c>
      <c r="H1170" s="35" t="n">
        <v>65173117.1</v>
      </c>
      <c r="I1170" s="40" t="n">
        <v>367416.12</v>
      </c>
      <c r="J1170" s="41" t="n">
        <v>64805700.98</v>
      </c>
    </row>
    <row r="1171" customFormat="false" ht="12.75" hidden="false" customHeight="true" outlineLevel="0" collapsed="false">
      <c r="A1171" s="42" t="s">
        <v>1020</v>
      </c>
      <c r="B1171" s="43" t="s">
        <v>386</v>
      </c>
      <c r="C1171" s="44" t="s">
        <v>151</v>
      </c>
      <c r="D1171" s="68" t="s">
        <v>1021</v>
      </c>
      <c r="E1171" s="68" t="s">
        <v>389</v>
      </c>
      <c r="F1171" s="68"/>
      <c r="G1171" s="69" t="s">
        <v>390</v>
      </c>
      <c r="H1171" s="35" t="n">
        <v>773700</v>
      </c>
      <c r="I1171" s="40" t="n">
        <v>339880.12</v>
      </c>
      <c r="J1171" s="41" t="n">
        <v>433819.88</v>
      </c>
    </row>
    <row r="1172" customFormat="false" ht="33.75" hidden="false" customHeight="true" outlineLevel="0" collapsed="false">
      <c r="A1172" s="42" t="s">
        <v>1022</v>
      </c>
      <c r="B1172" s="43" t="s">
        <v>386</v>
      </c>
      <c r="C1172" s="44" t="s">
        <v>151</v>
      </c>
      <c r="D1172" s="68" t="s">
        <v>1021</v>
      </c>
      <c r="E1172" s="68" t="s">
        <v>1023</v>
      </c>
      <c r="F1172" s="68"/>
      <c r="G1172" s="69" t="s">
        <v>390</v>
      </c>
      <c r="H1172" s="35" t="n">
        <v>773700</v>
      </c>
      <c r="I1172" s="40" t="n">
        <v>339880.12</v>
      </c>
      <c r="J1172" s="41" t="n">
        <v>433819.88</v>
      </c>
    </row>
    <row r="1173" customFormat="false" ht="56.25" hidden="false" customHeight="true" outlineLevel="0" collapsed="false">
      <c r="A1173" s="42" t="s">
        <v>1024</v>
      </c>
      <c r="B1173" s="43" t="s">
        <v>386</v>
      </c>
      <c r="C1173" s="44" t="s">
        <v>151</v>
      </c>
      <c r="D1173" s="68" t="s">
        <v>1021</v>
      </c>
      <c r="E1173" s="68" t="s">
        <v>1025</v>
      </c>
      <c r="F1173" s="68"/>
      <c r="G1173" s="69" t="s">
        <v>390</v>
      </c>
      <c r="H1173" s="35" t="n">
        <v>253100</v>
      </c>
      <c r="I1173" s="40" t="n">
        <v>128521.53</v>
      </c>
      <c r="J1173" s="41" t="n">
        <v>124578.47</v>
      </c>
    </row>
    <row r="1174" customFormat="false" ht="45" hidden="false" customHeight="true" outlineLevel="0" collapsed="false">
      <c r="A1174" s="42" t="s">
        <v>477</v>
      </c>
      <c r="B1174" s="43" t="s">
        <v>386</v>
      </c>
      <c r="C1174" s="44" t="s">
        <v>151</v>
      </c>
      <c r="D1174" s="68" t="s">
        <v>1021</v>
      </c>
      <c r="E1174" s="68" t="s">
        <v>1026</v>
      </c>
      <c r="F1174" s="68"/>
      <c r="G1174" s="69" t="s">
        <v>390</v>
      </c>
      <c r="H1174" s="35" t="n">
        <v>253100</v>
      </c>
      <c r="I1174" s="40" t="n">
        <v>128521.53</v>
      </c>
      <c r="J1174" s="41" t="n">
        <v>124578.47</v>
      </c>
    </row>
    <row r="1175" customFormat="false" ht="22.5" hidden="false" customHeight="true" outlineLevel="0" collapsed="false">
      <c r="A1175" s="42" t="s">
        <v>589</v>
      </c>
      <c r="B1175" s="43" t="s">
        <v>386</v>
      </c>
      <c r="C1175" s="44" t="s">
        <v>151</v>
      </c>
      <c r="D1175" s="68" t="s">
        <v>1021</v>
      </c>
      <c r="E1175" s="68" t="s">
        <v>1026</v>
      </c>
      <c r="F1175" s="68"/>
      <c r="G1175" s="69" t="s">
        <v>590</v>
      </c>
      <c r="H1175" s="35" t="n">
        <v>253100</v>
      </c>
      <c r="I1175" s="40" t="n">
        <v>128521.53</v>
      </c>
      <c r="J1175" s="41" t="n">
        <v>124578.47</v>
      </c>
    </row>
    <row r="1176" customFormat="false" ht="12.75" hidden="false" customHeight="true" outlineLevel="0" collapsed="false">
      <c r="A1176" s="42" t="s">
        <v>829</v>
      </c>
      <c r="B1176" s="43" t="s">
        <v>386</v>
      </c>
      <c r="C1176" s="44" t="s">
        <v>151</v>
      </c>
      <c r="D1176" s="68" t="s">
        <v>1021</v>
      </c>
      <c r="E1176" s="68" t="s">
        <v>1026</v>
      </c>
      <c r="F1176" s="68"/>
      <c r="G1176" s="69" t="s">
        <v>830</v>
      </c>
      <c r="H1176" s="35" t="n">
        <v>253100</v>
      </c>
      <c r="I1176" s="40" t="n">
        <v>128521.53</v>
      </c>
      <c r="J1176" s="41" t="n">
        <v>124578.47</v>
      </c>
    </row>
    <row r="1177" s="53" customFormat="true" ht="45" hidden="false" customHeight="true" outlineLevel="0" collapsed="false">
      <c r="A1177" s="46" t="s">
        <v>831</v>
      </c>
      <c r="B1177" s="47" t="s">
        <v>386</v>
      </c>
      <c r="C1177" s="48" t="s">
        <v>151</v>
      </c>
      <c r="D1177" s="70" t="s">
        <v>1021</v>
      </c>
      <c r="E1177" s="70" t="s">
        <v>1026</v>
      </c>
      <c r="F1177" s="70"/>
      <c r="G1177" s="49" t="s">
        <v>832</v>
      </c>
      <c r="H1177" s="50" t="n">
        <v>253100</v>
      </c>
      <c r="I1177" s="51" t="n">
        <v>128521.53</v>
      </c>
      <c r="J1177" s="52" t="n">
        <f aca="false">IF(IF(H1177="",0,H1177)=0,0,(IF(H1177&gt;0,IF(I1177&gt;H1177,0,H1177-I1177),IF(I1177&gt;H1177,H1177-I1177,0))))</f>
        <v>124578.47</v>
      </c>
    </row>
    <row r="1178" customFormat="false" ht="45" hidden="false" customHeight="true" outlineLevel="0" collapsed="false">
      <c r="A1178" s="42" t="s">
        <v>1027</v>
      </c>
      <c r="B1178" s="43" t="s">
        <v>386</v>
      </c>
      <c r="C1178" s="44" t="s">
        <v>151</v>
      </c>
      <c r="D1178" s="68" t="s">
        <v>1021</v>
      </c>
      <c r="E1178" s="68" t="s">
        <v>1028</v>
      </c>
      <c r="F1178" s="68"/>
      <c r="G1178" s="69" t="s">
        <v>390</v>
      </c>
      <c r="H1178" s="35" t="n">
        <v>520600</v>
      </c>
      <c r="I1178" s="40" t="n">
        <v>211358.59</v>
      </c>
      <c r="J1178" s="41" t="n">
        <v>309241.41</v>
      </c>
    </row>
    <row r="1179" customFormat="false" ht="45" hidden="false" customHeight="true" outlineLevel="0" collapsed="false">
      <c r="A1179" s="42" t="s">
        <v>477</v>
      </c>
      <c r="B1179" s="43" t="s">
        <v>386</v>
      </c>
      <c r="C1179" s="44" t="s">
        <v>151</v>
      </c>
      <c r="D1179" s="68" t="s">
        <v>1021</v>
      </c>
      <c r="E1179" s="68" t="s">
        <v>1029</v>
      </c>
      <c r="F1179" s="68"/>
      <c r="G1179" s="69" t="s">
        <v>390</v>
      </c>
      <c r="H1179" s="35" t="n">
        <v>520600</v>
      </c>
      <c r="I1179" s="40" t="n">
        <v>211358.59</v>
      </c>
      <c r="J1179" s="41" t="n">
        <v>309241.41</v>
      </c>
    </row>
    <row r="1180" customFormat="false" ht="22.5" hidden="false" customHeight="true" outlineLevel="0" collapsed="false">
      <c r="A1180" s="42" t="s">
        <v>589</v>
      </c>
      <c r="B1180" s="43" t="s">
        <v>386</v>
      </c>
      <c r="C1180" s="44" t="s">
        <v>151</v>
      </c>
      <c r="D1180" s="68" t="s">
        <v>1021</v>
      </c>
      <c r="E1180" s="68" t="s">
        <v>1029</v>
      </c>
      <c r="F1180" s="68"/>
      <c r="G1180" s="69" t="s">
        <v>590</v>
      </c>
      <c r="H1180" s="35" t="n">
        <v>520600</v>
      </c>
      <c r="I1180" s="40" t="n">
        <v>211358.59</v>
      </c>
      <c r="J1180" s="41" t="n">
        <v>309241.41</v>
      </c>
    </row>
    <row r="1181" customFormat="false" ht="12.75" hidden="false" customHeight="true" outlineLevel="0" collapsed="false">
      <c r="A1181" s="42" t="s">
        <v>829</v>
      </c>
      <c r="B1181" s="43" t="s">
        <v>386</v>
      </c>
      <c r="C1181" s="44" t="s">
        <v>151</v>
      </c>
      <c r="D1181" s="68" t="s">
        <v>1021</v>
      </c>
      <c r="E1181" s="68" t="s">
        <v>1029</v>
      </c>
      <c r="F1181" s="68"/>
      <c r="G1181" s="69" t="s">
        <v>830</v>
      </c>
      <c r="H1181" s="35" t="n">
        <v>520600</v>
      </c>
      <c r="I1181" s="40" t="n">
        <v>211358.59</v>
      </c>
      <c r="J1181" s="41" t="n">
        <v>309241.41</v>
      </c>
    </row>
    <row r="1182" s="53" customFormat="true" ht="45" hidden="false" customHeight="true" outlineLevel="0" collapsed="false">
      <c r="A1182" s="46" t="s">
        <v>831</v>
      </c>
      <c r="B1182" s="47" t="s">
        <v>386</v>
      </c>
      <c r="C1182" s="48" t="s">
        <v>151</v>
      </c>
      <c r="D1182" s="70" t="s">
        <v>1021</v>
      </c>
      <c r="E1182" s="70" t="s">
        <v>1029</v>
      </c>
      <c r="F1182" s="70"/>
      <c r="G1182" s="49" t="s">
        <v>832</v>
      </c>
      <c r="H1182" s="50" t="n">
        <v>520600</v>
      </c>
      <c r="I1182" s="51" t="n">
        <v>211358.59</v>
      </c>
      <c r="J1182" s="52" t="n">
        <f aca="false">IF(IF(H1182="",0,H1182)=0,0,(IF(H1182&gt;0,IF(I1182&gt;H1182,0,H1182-I1182),IF(I1182&gt;H1182,H1182-I1182,0))))</f>
        <v>309241.41</v>
      </c>
    </row>
    <row r="1183" customFormat="false" ht="12.75" hidden="false" customHeight="true" outlineLevel="0" collapsed="false">
      <c r="A1183" s="42" t="s">
        <v>1030</v>
      </c>
      <c r="B1183" s="43" t="s">
        <v>386</v>
      </c>
      <c r="C1183" s="44" t="s">
        <v>151</v>
      </c>
      <c r="D1183" s="68" t="s">
        <v>1031</v>
      </c>
      <c r="E1183" s="68" t="s">
        <v>389</v>
      </c>
      <c r="F1183" s="68"/>
      <c r="G1183" s="69" t="s">
        <v>390</v>
      </c>
      <c r="H1183" s="35" t="n">
        <v>64399417.1</v>
      </c>
      <c r="I1183" s="40" t="n">
        <v>27536</v>
      </c>
      <c r="J1183" s="41" t="n">
        <v>64371881.1</v>
      </c>
    </row>
    <row r="1184" customFormat="false" ht="33.75" hidden="false" customHeight="true" outlineLevel="0" collapsed="false">
      <c r="A1184" s="42" t="s">
        <v>1022</v>
      </c>
      <c r="B1184" s="43" t="s">
        <v>386</v>
      </c>
      <c r="C1184" s="44" t="s">
        <v>151</v>
      </c>
      <c r="D1184" s="68" t="s">
        <v>1031</v>
      </c>
      <c r="E1184" s="68" t="s">
        <v>1023</v>
      </c>
      <c r="F1184" s="68"/>
      <c r="G1184" s="69" t="s">
        <v>390</v>
      </c>
      <c r="H1184" s="35" t="n">
        <v>64399417.1</v>
      </c>
      <c r="I1184" s="40" t="n">
        <v>27536</v>
      </c>
      <c r="J1184" s="41" t="n">
        <v>64371881.1</v>
      </c>
    </row>
    <row r="1185" customFormat="false" ht="56.25" hidden="false" customHeight="true" outlineLevel="0" collapsed="false">
      <c r="A1185" s="42" t="s">
        <v>1024</v>
      </c>
      <c r="B1185" s="43" t="s">
        <v>386</v>
      </c>
      <c r="C1185" s="44" t="s">
        <v>151</v>
      </c>
      <c r="D1185" s="68" t="s">
        <v>1031</v>
      </c>
      <c r="E1185" s="68" t="s">
        <v>1025</v>
      </c>
      <c r="F1185" s="68"/>
      <c r="G1185" s="69" t="s">
        <v>390</v>
      </c>
      <c r="H1185" s="35" t="n">
        <v>144699.99</v>
      </c>
      <c r="I1185" s="40" t="n">
        <v>27536</v>
      </c>
      <c r="J1185" s="41" t="n">
        <v>117163.99</v>
      </c>
    </row>
    <row r="1186" customFormat="false" ht="45" hidden="false" customHeight="true" outlineLevel="0" collapsed="false">
      <c r="A1186" s="42" t="s">
        <v>477</v>
      </c>
      <c r="B1186" s="43" t="s">
        <v>386</v>
      </c>
      <c r="C1186" s="44" t="s">
        <v>151</v>
      </c>
      <c r="D1186" s="68" t="s">
        <v>1031</v>
      </c>
      <c r="E1186" s="68" t="s">
        <v>1026</v>
      </c>
      <c r="F1186" s="68"/>
      <c r="G1186" s="69" t="s">
        <v>390</v>
      </c>
      <c r="H1186" s="35" t="n">
        <v>144699.99</v>
      </c>
      <c r="I1186" s="40" t="n">
        <v>27536</v>
      </c>
      <c r="J1186" s="41" t="n">
        <v>117163.99</v>
      </c>
    </row>
    <row r="1187" customFormat="false" ht="22.5" hidden="false" customHeight="true" outlineLevel="0" collapsed="false">
      <c r="A1187" s="42" t="s">
        <v>589</v>
      </c>
      <c r="B1187" s="43" t="s">
        <v>386</v>
      </c>
      <c r="C1187" s="44" t="s">
        <v>151</v>
      </c>
      <c r="D1187" s="68" t="s">
        <v>1031</v>
      </c>
      <c r="E1187" s="68" t="s">
        <v>1026</v>
      </c>
      <c r="F1187" s="68"/>
      <c r="G1187" s="69" t="s">
        <v>590</v>
      </c>
      <c r="H1187" s="35" t="n">
        <v>144699.99</v>
      </c>
      <c r="I1187" s="40" t="n">
        <v>27536</v>
      </c>
      <c r="J1187" s="41" t="n">
        <v>117163.99</v>
      </c>
    </row>
    <row r="1188" customFormat="false" ht="12.75" hidden="false" customHeight="true" outlineLevel="0" collapsed="false">
      <c r="A1188" s="42" t="s">
        <v>829</v>
      </c>
      <c r="B1188" s="43" t="s">
        <v>386</v>
      </c>
      <c r="C1188" s="44" t="s">
        <v>151</v>
      </c>
      <c r="D1188" s="68" t="s">
        <v>1031</v>
      </c>
      <c r="E1188" s="68" t="s">
        <v>1026</v>
      </c>
      <c r="F1188" s="68"/>
      <c r="G1188" s="69" t="s">
        <v>830</v>
      </c>
      <c r="H1188" s="35" t="n">
        <v>144699.99</v>
      </c>
      <c r="I1188" s="40" t="n">
        <v>27536</v>
      </c>
      <c r="J1188" s="41" t="n">
        <v>117163.99</v>
      </c>
    </row>
    <row r="1189" s="53" customFormat="true" ht="45" hidden="false" customHeight="true" outlineLevel="0" collapsed="false">
      <c r="A1189" s="46" t="s">
        <v>831</v>
      </c>
      <c r="B1189" s="47" t="s">
        <v>386</v>
      </c>
      <c r="C1189" s="48" t="s">
        <v>151</v>
      </c>
      <c r="D1189" s="70" t="s">
        <v>1031</v>
      </c>
      <c r="E1189" s="70" t="s">
        <v>1026</v>
      </c>
      <c r="F1189" s="70"/>
      <c r="G1189" s="49" t="s">
        <v>832</v>
      </c>
      <c r="H1189" s="50" t="n">
        <v>144699.99</v>
      </c>
      <c r="I1189" s="51" t="n">
        <v>27536</v>
      </c>
      <c r="J1189" s="52" t="n">
        <f aca="false">IF(IF(H1189="",0,H1189)=0,0,(IF(H1189&gt;0,IF(I1189&gt;H1189,0,H1189-I1189),IF(I1189&gt;H1189,H1189-I1189,0))))</f>
        <v>117163.99</v>
      </c>
    </row>
    <row r="1190" customFormat="false" ht="12.75" hidden="false" customHeight="true" outlineLevel="0" collapsed="false">
      <c r="A1190" s="42" t="s">
        <v>1032</v>
      </c>
      <c r="B1190" s="43" t="s">
        <v>386</v>
      </c>
      <c r="C1190" s="44" t="s">
        <v>151</v>
      </c>
      <c r="D1190" s="68" t="s">
        <v>1031</v>
      </c>
      <c r="E1190" s="68" t="s">
        <v>1033</v>
      </c>
      <c r="F1190" s="68"/>
      <c r="G1190" s="69" t="s">
        <v>390</v>
      </c>
      <c r="H1190" s="35" t="n">
        <v>64254717.11</v>
      </c>
      <c r="I1190" s="40" t="n">
        <v>0</v>
      </c>
      <c r="J1190" s="41" t="n">
        <v>64254717.11</v>
      </c>
    </row>
    <row r="1191" customFormat="false" ht="33.75" hidden="false" customHeight="true" outlineLevel="0" collapsed="false">
      <c r="A1191" s="42" t="s">
        <v>1034</v>
      </c>
      <c r="B1191" s="43" t="s">
        <v>386</v>
      </c>
      <c r="C1191" s="44" t="s">
        <v>151</v>
      </c>
      <c r="D1191" s="68" t="s">
        <v>1031</v>
      </c>
      <c r="E1191" s="68" t="s">
        <v>1035</v>
      </c>
      <c r="F1191" s="68"/>
      <c r="G1191" s="69" t="s">
        <v>390</v>
      </c>
      <c r="H1191" s="35" t="n">
        <v>64254717.11</v>
      </c>
      <c r="I1191" s="40" t="n">
        <v>0</v>
      </c>
      <c r="J1191" s="41" t="n">
        <v>64254717.11</v>
      </c>
    </row>
    <row r="1192" customFormat="false" ht="22.5" hidden="false" customHeight="true" outlineLevel="0" collapsed="false">
      <c r="A1192" s="42" t="s">
        <v>720</v>
      </c>
      <c r="B1192" s="43" t="s">
        <v>386</v>
      </c>
      <c r="C1192" s="44" t="s">
        <v>151</v>
      </c>
      <c r="D1192" s="68" t="s">
        <v>1031</v>
      </c>
      <c r="E1192" s="68" t="s">
        <v>1035</v>
      </c>
      <c r="F1192" s="68"/>
      <c r="G1192" s="69" t="s">
        <v>721</v>
      </c>
      <c r="H1192" s="35" t="n">
        <v>64254717.11</v>
      </c>
      <c r="I1192" s="40" t="n">
        <v>0</v>
      </c>
      <c r="J1192" s="41" t="n">
        <v>64254717.11</v>
      </c>
    </row>
    <row r="1193" customFormat="false" ht="78.75" hidden="false" customHeight="true" outlineLevel="0" collapsed="false">
      <c r="A1193" s="42" t="s">
        <v>1036</v>
      </c>
      <c r="B1193" s="43" t="s">
        <v>386</v>
      </c>
      <c r="C1193" s="44" t="s">
        <v>151</v>
      </c>
      <c r="D1193" s="68" t="s">
        <v>1031</v>
      </c>
      <c r="E1193" s="68" t="s">
        <v>1035</v>
      </c>
      <c r="F1193" s="68"/>
      <c r="G1193" s="69" t="s">
        <v>1037</v>
      </c>
      <c r="H1193" s="35" t="n">
        <v>64254717.11</v>
      </c>
      <c r="I1193" s="40" t="n">
        <v>0</v>
      </c>
      <c r="J1193" s="41" t="n">
        <v>64254717.11</v>
      </c>
    </row>
    <row r="1194" s="53" customFormat="true" ht="45" hidden="false" customHeight="true" outlineLevel="0" collapsed="false">
      <c r="A1194" s="46" t="s">
        <v>1038</v>
      </c>
      <c r="B1194" s="47" t="s">
        <v>386</v>
      </c>
      <c r="C1194" s="48" t="s">
        <v>151</v>
      </c>
      <c r="D1194" s="70" t="s">
        <v>1031</v>
      </c>
      <c r="E1194" s="70" t="s">
        <v>1035</v>
      </c>
      <c r="F1194" s="70"/>
      <c r="G1194" s="49" t="s">
        <v>1039</v>
      </c>
      <c r="H1194" s="50" t="n">
        <v>64254717.11</v>
      </c>
      <c r="I1194" s="51" t="n">
        <v>0</v>
      </c>
      <c r="J1194" s="52" t="n">
        <f aca="false">IF(IF(H1194="",0,H1194)=0,0,(IF(H1194&gt;0,IF(I1194&gt;H1194,0,H1194-I1194),IF(I1194&gt;H1194,H1194-I1194,0))))</f>
        <v>64254717.11</v>
      </c>
    </row>
    <row r="1195" customFormat="false" ht="22.5" hidden="false" customHeight="true" outlineLevel="0" collapsed="false">
      <c r="A1195" s="42" t="s">
        <v>1040</v>
      </c>
      <c r="B1195" s="43" t="s">
        <v>386</v>
      </c>
      <c r="C1195" s="44" t="s">
        <v>151</v>
      </c>
      <c r="D1195" s="68" t="s">
        <v>1041</v>
      </c>
      <c r="E1195" s="68" t="s">
        <v>389</v>
      </c>
      <c r="F1195" s="68"/>
      <c r="G1195" s="69" t="s">
        <v>390</v>
      </c>
      <c r="H1195" s="35" t="n">
        <v>1003168.37</v>
      </c>
      <c r="I1195" s="40" t="n">
        <v>352117.68</v>
      </c>
      <c r="J1195" s="41" t="n">
        <v>651050.69</v>
      </c>
    </row>
    <row r="1196" customFormat="false" ht="22.5" hidden="false" customHeight="true" outlineLevel="0" collapsed="false">
      <c r="A1196" s="42" t="s">
        <v>1042</v>
      </c>
      <c r="B1196" s="43" t="s">
        <v>386</v>
      </c>
      <c r="C1196" s="44" t="s">
        <v>151</v>
      </c>
      <c r="D1196" s="68" t="s">
        <v>1043</v>
      </c>
      <c r="E1196" s="68" t="s">
        <v>389</v>
      </c>
      <c r="F1196" s="68"/>
      <c r="G1196" s="69" t="s">
        <v>390</v>
      </c>
      <c r="H1196" s="35" t="n">
        <v>1003168.37</v>
      </c>
      <c r="I1196" s="40" t="n">
        <v>352117.68</v>
      </c>
      <c r="J1196" s="41" t="n">
        <v>651050.69</v>
      </c>
    </row>
    <row r="1197" customFormat="false" ht="33.75" hidden="false" customHeight="true" outlineLevel="0" collapsed="false">
      <c r="A1197" s="42" t="s">
        <v>558</v>
      </c>
      <c r="B1197" s="43" t="s">
        <v>386</v>
      </c>
      <c r="C1197" s="44" t="s">
        <v>151</v>
      </c>
      <c r="D1197" s="68" t="s">
        <v>1043</v>
      </c>
      <c r="E1197" s="68" t="s">
        <v>559</v>
      </c>
      <c r="F1197" s="68"/>
      <c r="G1197" s="69" t="s">
        <v>390</v>
      </c>
      <c r="H1197" s="35" t="n">
        <v>1003168.37</v>
      </c>
      <c r="I1197" s="40" t="n">
        <v>352117.68</v>
      </c>
      <c r="J1197" s="41" t="n">
        <v>651050.69</v>
      </c>
    </row>
    <row r="1198" customFormat="false" ht="22.5" hidden="false" customHeight="true" outlineLevel="0" collapsed="false">
      <c r="A1198" s="42" t="s">
        <v>1044</v>
      </c>
      <c r="B1198" s="43" t="s">
        <v>386</v>
      </c>
      <c r="C1198" s="44" t="s">
        <v>151</v>
      </c>
      <c r="D1198" s="68" t="s">
        <v>1043</v>
      </c>
      <c r="E1198" s="68" t="s">
        <v>1045</v>
      </c>
      <c r="F1198" s="68"/>
      <c r="G1198" s="69" t="s">
        <v>390</v>
      </c>
      <c r="H1198" s="35" t="n">
        <v>1003168.37</v>
      </c>
      <c r="I1198" s="40" t="n">
        <v>352117.68</v>
      </c>
      <c r="J1198" s="41" t="n">
        <v>651050.69</v>
      </c>
    </row>
    <row r="1199" customFormat="false" ht="12.75" hidden="false" customHeight="true" outlineLevel="0" collapsed="false">
      <c r="A1199" s="42" t="s">
        <v>1046</v>
      </c>
      <c r="B1199" s="43" t="s">
        <v>386</v>
      </c>
      <c r="C1199" s="44" t="s">
        <v>151</v>
      </c>
      <c r="D1199" s="68" t="s">
        <v>1043</v>
      </c>
      <c r="E1199" s="68" t="s">
        <v>1047</v>
      </c>
      <c r="F1199" s="68"/>
      <c r="G1199" s="69" t="s">
        <v>390</v>
      </c>
      <c r="H1199" s="35" t="n">
        <v>1003168.37</v>
      </c>
      <c r="I1199" s="40" t="n">
        <v>352117.68</v>
      </c>
      <c r="J1199" s="41" t="n">
        <v>651050.69</v>
      </c>
    </row>
    <row r="1200" customFormat="false" ht="12.75" hidden="false" customHeight="true" outlineLevel="0" collapsed="false">
      <c r="A1200" s="42" t="s">
        <v>1048</v>
      </c>
      <c r="B1200" s="43" t="s">
        <v>386</v>
      </c>
      <c r="C1200" s="44" t="s">
        <v>151</v>
      </c>
      <c r="D1200" s="68" t="s">
        <v>1043</v>
      </c>
      <c r="E1200" s="68" t="s">
        <v>1047</v>
      </c>
      <c r="F1200" s="68"/>
      <c r="G1200" s="69" t="s">
        <v>1049</v>
      </c>
      <c r="H1200" s="35" t="n">
        <v>1003168.37</v>
      </c>
      <c r="I1200" s="40" t="n">
        <v>352117.68</v>
      </c>
      <c r="J1200" s="41" t="n">
        <v>651050.69</v>
      </c>
    </row>
    <row r="1201" s="53" customFormat="true" ht="12.75" hidden="false" customHeight="true" outlineLevel="0" collapsed="false">
      <c r="A1201" s="46" t="s">
        <v>1050</v>
      </c>
      <c r="B1201" s="47" t="s">
        <v>386</v>
      </c>
      <c r="C1201" s="48" t="s">
        <v>151</v>
      </c>
      <c r="D1201" s="70" t="s">
        <v>1043</v>
      </c>
      <c r="E1201" s="70" t="s">
        <v>1047</v>
      </c>
      <c r="F1201" s="70"/>
      <c r="G1201" s="49" t="s">
        <v>1051</v>
      </c>
      <c r="H1201" s="50" t="n">
        <v>1003168.37</v>
      </c>
      <c r="I1201" s="51" t="n">
        <v>352117.68</v>
      </c>
      <c r="J1201" s="52" t="n">
        <f aca="false">IF(IF(H1201="",0,H1201)=0,0,(IF(H1201&gt;0,IF(I1201&gt;H1201,0,H1201-I1201),IF(I1201&gt;H1201,H1201-I1201,0))))</f>
        <v>651050.69</v>
      </c>
    </row>
    <row r="1202" customFormat="false" ht="5.25" hidden="true" customHeight="true" outlineLevel="0" collapsed="false">
      <c r="A1202" s="71"/>
      <c r="B1202" s="72"/>
      <c r="C1202" s="73"/>
      <c r="D1202" s="73"/>
      <c r="E1202" s="73"/>
      <c r="F1202" s="73"/>
      <c r="G1202" s="73"/>
      <c r="H1202" s="74"/>
      <c r="I1202" s="75"/>
      <c r="J1202" s="76"/>
    </row>
    <row r="1203" customFormat="false" ht="13.5" hidden="false" customHeight="false" outlineLevel="0" collapsed="false">
      <c r="A1203" s="77"/>
      <c r="B1203" s="77"/>
      <c r="C1203" s="12"/>
      <c r="D1203" s="12"/>
      <c r="E1203" s="12"/>
      <c r="F1203" s="12"/>
      <c r="G1203" s="12"/>
      <c r="H1203" s="78"/>
      <c r="I1203" s="78"/>
      <c r="J1203" s="78"/>
    </row>
    <row r="1204" customFormat="false" ht="28.5" hidden="false" customHeight="true" outlineLevel="0" collapsed="false">
      <c r="A1204" s="79" t="s">
        <v>1052</v>
      </c>
      <c r="B1204" s="80" t="n">
        <v>450</v>
      </c>
      <c r="C1204" s="81" t="s">
        <v>31</v>
      </c>
      <c r="D1204" s="81"/>
      <c r="E1204" s="81"/>
      <c r="F1204" s="81"/>
      <c r="G1204" s="81"/>
      <c r="H1204" s="82" t="n">
        <f aca="false">0-H1212</f>
        <v>-14050863.26</v>
      </c>
      <c r="I1204" s="82" t="n">
        <f aca="false">I16-I231</f>
        <v>54020.31</v>
      </c>
      <c r="J1204" s="83" t="s">
        <v>31</v>
      </c>
    </row>
    <row r="1205" customFormat="false" ht="12.75" hidden="false" customHeight="false" outlineLevel="0" collapsed="false">
      <c r="A1205" s="77"/>
      <c r="B1205" s="84"/>
      <c r="C1205" s="12"/>
      <c r="D1205" s="12"/>
      <c r="E1205" s="12"/>
      <c r="F1205" s="12"/>
      <c r="G1205" s="12"/>
      <c r="H1205" s="12"/>
      <c r="I1205" s="12"/>
      <c r="J1205" s="12"/>
    </row>
    <row r="1206" customFormat="false" ht="15" hidden="false" customHeight="false" outlineLevel="0" collapsed="false">
      <c r="A1206" s="23" t="s">
        <v>1053</v>
      </c>
      <c r="B1206" s="23"/>
      <c r="C1206" s="23"/>
      <c r="D1206" s="23"/>
      <c r="E1206" s="23"/>
      <c r="F1206" s="23"/>
      <c r="G1206" s="23"/>
      <c r="H1206" s="23"/>
      <c r="I1206" s="23"/>
      <c r="J1206" s="23"/>
    </row>
    <row r="1207" customFormat="false" ht="12.75" hidden="false" customHeight="false" outlineLevel="0" collapsed="false">
      <c r="A1207" s="24"/>
      <c r="B1207" s="85"/>
      <c r="C1207" s="25"/>
      <c r="D1207" s="25"/>
      <c r="E1207" s="25"/>
      <c r="F1207" s="25"/>
      <c r="G1207" s="25"/>
      <c r="H1207" s="26"/>
      <c r="I1207" s="26"/>
      <c r="J1207" s="86" t="s">
        <v>1054</v>
      </c>
    </row>
    <row r="1208" customFormat="false" ht="17.1" hidden="false" customHeight="true" outlineLevel="0" collapsed="false">
      <c r="A1208" s="28" t="s">
        <v>20</v>
      </c>
      <c r="B1208" s="28" t="s">
        <v>21</v>
      </c>
      <c r="C1208" s="28" t="s">
        <v>1055</v>
      </c>
      <c r="D1208" s="28"/>
      <c r="E1208" s="28"/>
      <c r="F1208" s="28"/>
      <c r="G1208" s="28"/>
      <c r="H1208" s="28" t="s">
        <v>23</v>
      </c>
      <c r="I1208" s="28" t="s">
        <v>24</v>
      </c>
      <c r="J1208" s="28" t="s">
        <v>25</v>
      </c>
    </row>
    <row r="1209" customFormat="false" ht="17.1" hidden="false" customHeight="true" outlineLevel="0" collapsed="false">
      <c r="A1209" s="28"/>
      <c r="B1209" s="28"/>
      <c r="C1209" s="28"/>
      <c r="D1209" s="28"/>
      <c r="E1209" s="28"/>
      <c r="F1209" s="28"/>
      <c r="G1209" s="28"/>
      <c r="H1209" s="28"/>
      <c r="I1209" s="28"/>
      <c r="J1209" s="28"/>
    </row>
    <row r="1210" customFormat="false" ht="17.1" hidden="false" customHeight="true" outlineLevel="0" collapsed="false">
      <c r="A1210" s="28"/>
      <c r="B1210" s="28"/>
      <c r="C1210" s="28"/>
      <c r="D1210" s="28"/>
      <c r="E1210" s="28"/>
      <c r="F1210" s="28"/>
      <c r="G1210" s="28"/>
      <c r="H1210" s="28"/>
      <c r="I1210" s="28"/>
      <c r="J1210" s="28"/>
    </row>
    <row r="1211" customFormat="false" ht="13.5" hidden="false" customHeight="false" outlineLevel="0" collapsed="false">
      <c r="A1211" s="29" t="n">
        <v>1</v>
      </c>
      <c r="B1211" s="30" t="n">
        <v>2</v>
      </c>
      <c r="C1211" s="30" t="n">
        <v>3</v>
      </c>
      <c r="D1211" s="30"/>
      <c r="E1211" s="30"/>
      <c r="F1211" s="30"/>
      <c r="G1211" s="30"/>
      <c r="H1211" s="31" t="s">
        <v>26</v>
      </c>
      <c r="I1211" s="31" t="s">
        <v>27</v>
      </c>
      <c r="J1211" s="31" t="s">
        <v>28</v>
      </c>
    </row>
    <row r="1212" customFormat="false" ht="12.75" hidden="false" customHeight="true" outlineLevel="0" collapsed="false">
      <c r="A1212" s="87" t="s">
        <v>1056</v>
      </c>
      <c r="B1212" s="33" t="s">
        <v>1057</v>
      </c>
      <c r="C1212" s="34" t="s">
        <v>31</v>
      </c>
      <c r="D1212" s="34"/>
      <c r="E1212" s="34"/>
      <c r="F1212" s="34"/>
      <c r="G1212" s="34"/>
      <c r="H1212" s="35" t="n">
        <f aca="false">H1214+H1230+H1235</f>
        <v>14050863.26</v>
      </c>
      <c r="I1212" s="35" t="n">
        <f aca="false">I1214+I1230+I1235</f>
        <v>-54020.31</v>
      </c>
      <c r="J1212" s="36" t="n">
        <f aca="false">J1214+J1230+J1235</f>
        <v>14104883.57</v>
      </c>
    </row>
    <row r="1213" customFormat="false" ht="12.75" hidden="false" customHeight="true" outlineLevel="0" collapsed="false">
      <c r="A1213" s="88" t="s">
        <v>1058</v>
      </c>
      <c r="B1213" s="89"/>
      <c r="C1213" s="90"/>
      <c r="D1213" s="90"/>
      <c r="E1213" s="90"/>
      <c r="F1213" s="90"/>
      <c r="G1213" s="90"/>
      <c r="H1213" s="91"/>
      <c r="I1213" s="92"/>
      <c r="J1213" s="93"/>
    </row>
    <row r="1214" customFormat="false" ht="12.75" hidden="false" customHeight="true" outlineLevel="0" collapsed="false">
      <c r="A1214" s="87" t="s">
        <v>1059</v>
      </c>
      <c r="B1214" s="43" t="s">
        <v>1060</v>
      </c>
      <c r="C1214" s="94" t="s">
        <v>31</v>
      </c>
      <c r="D1214" s="94"/>
      <c r="E1214" s="94"/>
      <c r="F1214" s="94"/>
      <c r="G1214" s="94"/>
      <c r="H1214" s="35" t="n">
        <v>2600000</v>
      </c>
      <c r="I1214" s="35" t="n">
        <v>5600000</v>
      </c>
      <c r="J1214" s="41" t="n">
        <v>-3000000</v>
      </c>
    </row>
    <row r="1215" customFormat="false" ht="12.75" hidden="false" customHeight="true" outlineLevel="0" collapsed="false">
      <c r="A1215" s="88" t="s">
        <v>1061</v>
      </c>
      <c r="B1215" s="38"/>
      <c r="C1215" s="95"/>
      <c r="D1215" s="95"/>
      <c r="E1215" s="95"/>
      <c r="F1215" s="95"/>
      <c r="G1215" s="95"/>
      <c r="H1215" s="96"/>
      <c r="I1215" s="97"/>
      <c r="J1215" s="98"/>
    </row>
    <row r="1216" customFormat="false" ht="12.75" hidden="false" customHeight="false" outlineLevel="0" collapsed="false">
      <c r="A1216" s="42" t="n">
        <v>545</v>
      </c>
      <c r="B1216" s="43" t="s">
        <v>1060</v>
      </c>
      <c r="C1216" s="99" t="s">
        <v>151</v>
      </c>
      <c r="D1216" s="100" t="s">
        <v>35</v>
      </c>
      <c r="E1216" s="100"/>
      <c r="F1216" s="100"/>
      <c r="G1216" s="100"/>
      <c r="H1216" s="35" t="n">
        <v>2600000</v>
      </c>
      <c r="I1216" s="40" t="n">
        <v>5600000</v>
      </c>
      <c r="J1216" s="41" t="n">
        <v>-3000000</v>
      </c>
    </row>
    <row r="1217" customFormat="false" ht="22.5" hidden="false" customHeight="false" outlineLevel="0" collapsed="false">
      <c r="A1217" s="42" t="s">
        <v>1062</v>
      </c>
      <c r="B1217" s="43" t="s">
        <v>1060</v>
      </c>
      <c r="C1217" s="99" t="s">
        <v>151</v>
      </c>
      <c r="D1217" s="100" t="s">
        <v>1063</v>
      </c>
      <c r="E1217" s="100"/>
      <c r="F1217" s="100"/>
      <c r="G1217" s="100"/>
      <c r="H1217" s="35" t="n">
        <v>2600000</v>
      </c>
      <c r="I1217" s="40" t="n">
        <v>5600000</v>
      </c>
      <c r="J1217" s="41" t="n">
        <v>-3000000</v>
      </c>
    </row>
    <row r="1218" customFormat="false" ht="22.5" hidden="false" customHeight="false" outlineLevel="0" collapsed="false">
      <c r="A1218" s="42" t="s">
        <v>1064</v>
      </c>
      <c r="B1218" s="43" t="s">
        <v>1060</v>
      </c>
      <c r="C1218" s="99" t="s">
        <v>151</v>
      </c>
      <c r="D1218" s="100" t="s">
        <v>1065</v>
      </c>
      <c r="E1218" s="100"/>
      <c r="F1218" s="100"/>
      <c r="G1218" s="100"/>
      <c r="H1218" s="35" t="n">
        <v>-3646000</v>
      </c>
      <c r="I1218" s="40" t="n">
        <v>-2200000</v>
      </c>
      <c r="J1218" s="41" t="n">
        <v>-1446000</v>
      </c>
    </row>
    <row r="1219" customFormat="false" ht="22.5" hidden="false" customHeight="false" outlineLevel="0" collapsed="false">
      <c r="A1219" s="42" t="s">
        <v>1066</v>
      </c>
      <c r="B1219" s="43" t="s">
        <v>1060</v>
      </c>
      <c r="C1219" s="99" t="s">
        <v>151</v>
      </c>
      <c r="D1219" s="100" t="s">
        <v>1067</v>
      </c>
      <c r="E1219" s="100"/>
      <c r="F1219" s="100"/>
      <c r="G1219" s="100"/>
      <c r="H1219" s="35" t="n">
        <v>9254000</v>
      </c>
      <c r="I1219" s="40" t="n">
        <v>3583200</v>
      </c>
      <c r="J1219" s="41" t="n">
        <v>5670800</v>
      </c>
    </row>
    <row r="1220" customFormat="false" ht="22.5" hidden="false" customHeight="false" outlineLevel="0" collapsed="false">
      <c r="A1220" s="42" t="s">
        <v>1068</v>
      </c>
      <c r="B1220" s="43" t="s">
        <v>1060</v>
      </c>
      <c r="C1220" s="99" t="s">
        <v>151</v>
      </c>
      <c r="D1220" s="100" t="s">
        <v>1069</v>
      </c>
      <c r="E1220" s="100"/>
      <c r="F1220" s="100"/>
      <c r="G1220" s="100"/>
      <c r="H1220" s="35" t="n">
        <v>-12900000</v>
      </c>
      <c r="I1220" s="40" t="n">
        <v>-5783200</v>
      </c>
      <c r="J1220" s="41" t="n">
        <v>-7116800</v>
      </c>
    </row>
    <row r="1221" s="53" customFormat="true" ht="33.75" hidden="false" customHeight="true" outlineLevel="0" collapsed="false">
      <c r="A1221" s="101" t="s">
        <v>1070</v>
      </c>
      <c r="B1221" s="47" t="s">
        <v>1060</v>
      </c>
      <c r="C1221" s="48" t="s">
        <v>151</v>
      </c>
      <c r="D1221" s="49" t="s">
        <v>1071</v>
      </c>
      <c r="E1221" s="49"/>
      <c r="F1221" s="49"/>
      <c r="G1221" s="49"/>
      <c r="H1221" s="50" t="n">
        <v>9254000</v>
      </c>
      <c r="I1221" s="51" t="n">
        <v>3583200</v>
      </c>
      <c r="J1221" s="52" t="n">
        <f aca="false">IF(IF(H1221="",0,H1221)=0,0,(IF(H1221&gt;0,IF(I1221&gt;H1221,0,H1221-I1221),IF(I1221&gt;H1221,H1221-I1221,0))))</f>
        <v>5670800</v>
      </c>
    </row>
    <row r="1222" s="53" customFormat="true" ht="33.75" hidden="false" customHeight="true" outlineLevel="0" collapsed="false">
      <c r="A1222" s="101" t="s">
        <v>1072</v>
      </c>
      <c r="B1222" s="47" t="s">
        <v>1060</v>
      </c>
      <c r="C1222" s="48" t="s">
        <v>151</v>
      </c>
      <c r="D1222" s="49" t="s">
        <v>1073</v>
      </c>
      <c r="E1222" s="49"/>
      <c r="F1222" s="49"/>
      <c r="G1222" s="49"/>
      <c r="H1222" s="50" t="n">
        <v>-12900000</v>
      </c>
      <c r="I1222" s="51" t="n">
        <v>-5783200</v>
      </c>
      <c r="J1222" s="52" t="n">
        <f aca="false">IF(IF(H1222="",0,H1222)=0,0,(IF(H1222&gt;0,IF(I1222&gt;H1222,0,H1222-I1222),IF(I1222&gt;H1222,H1222-I1222,0))))</f>
        <v>-7116800</v>
      </c>
    </row>
    <row r="1223" customFormat="false" ht="22.5" hidden="false" customHeight="false" outlineLevel="0" collapsed="false">
      <c r="A1223" s="42" t="s">
        <v>1074</v>
      </c>
      <c r="B1223" s="43" t="s">
        <v>1060</v>
      </c>
      <c r="C1223" s="99" t="s">
        <v>151</v>
      </c>
      <c r="D1223" s="100" t="s">
        <v>1075</v>
      </c>
      <c r="E1223" s="100"/>
      <c r="F1223" s="100"/>
      <c r="G1223" s="100"/>
      <c r="H1223" s="35" t="n">
        <v>6246000</v>
      </c>
      <c r="I1223" s="40" t="n">
        <v>7800000</v>
      </c>
      <c r="J1223" s="41" t="n">
        <v>-1554000</v>
      </c>
    </row>
    <row r="1224" customFormat="false" ht="33.75" hidden="false" customHeight="false" outlineLevel="0" collapsed="false">
      <c r="A1224" s="42" t="s">
        <v>1076</v>
      </c>
      <c r="B1224" s="43" t="s">
        <v>1060</v>
      </c>
      <c r="C1224" s="99" t="s">
        <v>151</v>
      </c>
      <c r="D1224" s="100" t="s">
        <v>1077</v>
      </c>
      <c r="E1224" s="100"/>
      <c r="F1224" s="100"/>
      <c r="G1224" s="100"/>
      <c r="H1224" s="35" t="n">
        <v>6246000</v>
      </c>
      <c r="I1224" s="40" t="n">
        <v>7800000</v>
      </c>
      <c r="J1224" s="41" t="n">
        <v>-1554000</v>
      </c>
    </row>
    <row r="1225" customFormat="false" ht="33.75" hidden="false" customHeight="false" outlineLevel="0" collapsed="false">
      <c r="A1225" s="42" t="s">
        <v>1078</v>
      </c>
      <c r="B1225" s="43" t="s">
        <v>1060</v>
      </c>
      <c r="C1225" s="99" t="s">
        <v>151</v>
      </c>
      <c r="D1225" s="100" t="s">
        <v>1079</v>
      </c>
      <c r="E1225" s="100"/>
      <c r="F1225" s="100"/>
      <c r="G1225" s="100"/>
      <c r="H1225" s="35" t="n">
        <v>7800000</v>
      </c>
      <c r="I1225" s="40" t="n">
        <v>7800000</v>
      </c>
      <c r="J1225" s="41" t="n">
        <v>0</v>
      </c>
    </row>
    <row r="1226" customFormat="false" ht="33.75" hidden="false" customHeight="false" outlineLevel="0" collapsed="false">
      <c r="A1226" s="42" t="s">
        <v>1080</v>
      </c>
      <c r="B1226" s="43" t="s">
        <v>1060</v>
      </c>
      <c r="C1226" s="99" t="s">
        <v>151</v>
      </c>
      <c r="D1226" s="100" t="s">
        <v>1081</v>
      </c>
      <c r="E1226" s="100"/>
      <c r="F1226" s="100"/>
      <c r="G1226" s="100"/>
      <c r="H1226" s="35" t="n">
        <v>-1554000</v>
      </c>
      <c r="I1226" s="40"/>
      <c r="J1226" s="41" t="n">
        <v>-1554000</v>
      </c>
    </row>
    <row r="1227" s="53" customFormat="true" ht="33.75" hidden="false" customHeight="true" outlineLevel="0" collapsed="false">
      <c r="A1227" s="101" t="s">
        <v>1082</v>
      </c>
      <c r="B1227" s="47" t="s">
        <v>1060</v>
      </c>
      <c r="C1227" s="48" t="s">
        <v>151</v>
      </c>
      <c r="D1227" s="49" t="s">
        <v>1083</v>
      </c>
      <c r="E1227" s="49"/>
      <c r="F1227" s="49"/>
      <c r="G1227" s="49"/>
      <c r="H1227" s="50" t="n">
        <v>7800000</v>
      </c>
      <c r="I1227" s="51" t="n">
        <v>7800000</v>
      </c>
      <c r="J1227" s="52" t="n">
        <f aca="false">IF(IF(H1227="",0,H1227)=0,0,(IF(H1227&gt;0,IF(I1227&gt;H1227,0,H1227-I1227),IF(I1227&gt;H1227,H1227-I1227,0))))</f>
        <v>0</v>
      </c>
    </row>
    <row r="1228" s="53" customFormat="true" ht="33.75" hidden="false" customHeight="true" outlineLevel="0" collapsed="false">
      <c r="A1228" s="101" t="s">
        <v>1084</v>
      </c>
      <c r="B1228" s="47" t="s">
        <v>1060</v>
      </c>
      <c r="C1228" s="48" t="s">
        <v>151</v>
      </c>
      <c r="D1228" s="49" t="s">
        <v>1085</v>
      </c>
      <c r="E1228" s="49"/>
      <c r="F1228" s="49"/>
      <c r="G1228" s="49"/>
      <c r="H1228" s="50" t="n">
        <v>-1554000</v>
      </c>
      <c r="I1228" s="51"/>
      <c r="J1228" s="52" t="n">
        <f aca="false">IF(IF(H1228="",0,H1228)=0,0,(IF(H1228&gt;0,IF(I1228&gt;H1228,0,H1228-I1228),IF(I1228&gt;H1228,H1228-I1228,0))))</f>
        <v>-1554000</v>
      </c>
    </row>
    <row r="1229" customFormat="false" ht="12.75" hidden="true" customHeight="true" outlineLevel="0" collapsed="false">
      <c r="A1229" s="87"/>
      <c r="B1229" s="102"/>
      <c r="C1229" s="103"/>
      <c r="D1229" s="103"/>
      <c r="E1229" s="103"/>
      <c r="F1229" s="103"/>
      <c r="G1229" s="103"/>
      <c r="H1229" s="104"/>
      <c r="I1229" s="105"/>
      <c r="J1229" s="106"/>
    </row>
    <row r="1230" customFormat="false" ht="12.75" hidden="false" customHeight="true" outlineLevel="0" collapsed="false">
      <c r="A1230" s="87" t="s">
        <v>1086</v>
      </c>
      <c r="B1230" s="38" t="s">
        <v>830</v>
      </c>
      <c r="C1230" s="95" t="s">
        <v>31</v>
      </c>
      <c r="D1230" s="95"/>
      <c r="E1230" s="95"/>
      <c r="F1230" s="95"/>
      <c r="G1230" s="95"/>
      <c r="H1230" s="35" t="n">
        <v>0</v>
      </c>
      <c r="I1230" s="35" t="n">
        <v>0</v>
      </c>
      <c r="J1230" s="67" t="n">
        <v>0</v>
      </c>
    </row>
    <row r="1231" customFormat="false" ht="12.75" hidden="false" customHeight="true" outlineLevel="0" collapsed="false">
      <c r="A1231" s="88" t="s">
        <v>1061</v>
      </c>
      <c r="B1231" s="38"/>
      <c r="C1231" s="95"/>
      <c r="D1231" s="95"/>
      <c r="E1231" s="95"/>
      <c r="F1231" s="95"/>
      <c r="G1231" s="95"/>
      <c r="H1231" s="96"/>
      <c r="I1231" s="97"/>
      <c r="J1231" s="98"/>
    </row>
    <row r="1232" customFormat="false" ht="12.75" hidden="true" customHeight="true" outlineLevel="0" collapsed="false">
      <c r="A1232" s="107"/>
      <c r="B1232" s="108" t="s">
        <v>830</v>
      </c>
      <c r="C1232" s="109"/>
      <c r="D1232" s="110"/>
      <c r="E1232" s="110"/>
      <c r="F1232" s="110"/>
      <c r="G1232" s="110"/>
      <c r="H1232" s="111"/>
      <c r="I1232" s="112"/>
      <c r="J1232" s="113"/>
    </row>
    <row r="1233" s="53" customFormat="true" ht="12.75" hidden="false" customHeight="true" outlineLevel="0" collapsed="false">
      <c r="A1233" s="114"/>
      <c r="B1233" s="115" t="s">
        <v>830</v>
      </c>
      <c r="C1233" s="116"/>
      <c r="D1233" s="117"/>
      <c r="E1233" s="117"/>
      <c r="F1233" s="117"/>
      <c r="G1233" s="117"/>
      <c r="H1233" s="118"/>
      <c r="I1233" s="119"/>
      <c r="J1233" s="120" t="n">
        <f aca="false">IF(IF(H1233="",0,H1233)=0,0,(IF(H1233&gt;0,IF(I1233&gt;H1233,0,H1233-I1233),IF(I1233&gt;H1233,H1233-I1233,0))))</f>
        <v>0</v>
      </c>
    </row>
    <row r="1234" customFormat="false" ht="12.75" hidden="true" customHeight="true" outlineLevel="0" collapsed="false">
      <c r="A1234" s="87"/>
      <c r="B1234" s="43"/>
      <c r="C1234" s="103"/>
      <c r="D1234" s="103"/>
      <c r="E1234" s="103"/>
      <c r="F1234" s="103"/>
      <c r="G1234" s="103"/>
      <c r="H1234" s="104"/>
      <c r="I1234" s="105"/>
      <c r="J1234" s="106"/>
    </row>
    <row r="1235" customFormat="false" ht="12.75" hidden="false" customHeight="true" outlineLevel="0" collapsed="false">
      <c r="A1235" s="87" t="s">
        <v>1087</v>
      </c>
      <c r="B1235" s="38" t="s">
        <v>1049</v>
      </c>
      <c r="C1235" s="95" t="s">
        <v>1088</v>
      </c>
      <c r="D1235" s="95"/>
      <c r="E1235" s="95"/>
      <c r="F1235" s="95"/>
      <c r="G1235" s="95"/>
      <c r="H1235" s="35" t="n">
        <v>11450863.26</v>
      </c>
      <c r="I1235" s="35" t="n">
        <v>-5654020.31</v>
      </c>
      <c r="J1235" s="121" t="n">
        <f aca="false">IF(IF(H1235="",0,H1235)=0,0,(IF(H1235&gt;0,IF(I1235&gt;H1235,0,H1235-I1235),IF(I1235&gt;H1235,H1235-I1235,0))))</f>
        <v>17104883.57</v>
      </c>
    </row>
    <row r="1236" customFormat="false" ht="22.5" hidden="false" customHeight="false" outlineLevel="0" collapsed="false">
      <c r="A1236" s="87" t="s">
        <v>1089</v>
      </c>
      <c r="B1236" s="38" t="s">
        <v>1049</v>
      </c>
      <c r="C1236" s="95" t="s">
        <v>1090</v>
      </c>
      <c r="D1236" s="95"/>
      <c r="E1236" s="95"/>
      <c r="F1236" s="95"/>
      <c r="G1236" s="95"/>
      <c r="H1236" s="35" t="n">
        <v>11450863.26</v>
      </c>
      <c r="I1236" s="35" t="n">
        <v>-5654020.31</v>
      </c>
      <c r="J1236" s="121" t="n">
        <f aca="false">IF(IF(H1236="",0,H1236)=0,0,(IF(H1236&gt;0,IF(I1236&gt;H1236,0,H1236-I1236),IF(I1236&gt;H1236,H1236-I1236,0))))</f>
        <v>17104883.57</v>
      </c>
    </row>
    <row r="1237" customFormat="false" ht="35.25" hidden="false" customHeight="true" outlineLevel="0" collapsed="false">
      <c r="A1237" s="87" t="s">
        <v>1091</v>
      </c>
      <c r="B1237" s="38" t="s">
        <v>1049</v>
      </c>
      <c r="C1237" s="95" t="s">
        <v>1092</v>
      </c>
      <c r="D1237" s="95"/>
      <c r="E1237" s="95"/>
      <c r="F1237" s="95"/>
      <c r="G1237" s="95"/>
      <c r="H1237" s="35" t="n">
        <v>0</v>
      </c>
      <c r="I1237" s="35" t="n">
        <v>0</v>
      </c>
      <c r="J1237" s="121" t="n">
        <f aca="false">IF(IF(H1237="",0,H1237)=0,0,(IF(H1237&gt;0,IF(I1237&gt;H1237,0,H1237-I1237),IF(I1237&gt;H1237,H1237-I1237,0))))</f>
        <v>0</v>
      </c>
    </row>
    <row r="1238" customFormat="false" ht="12.75" hidden="false" customHeight="false" outlineLevel="0" collapsed="false">
      <c r="A1238" s="87" t="n">
        <v>545</v>
      </c>
      <c r="B1238" s="38" t="s">
        <v>1093</v>
      </c>
      <c r="C1238" s="99" t="s">
        <v>151</v>
      </c>
      <c r="D1238" s="100" t="s">
        <v>35</v>
      </c>
      <c r="E1238" s="100"/>
      <c r="F1238" s="100"/>
      <c r="G1238" s="100"/>
      <c r="H1238" s="35" t="n">
        <v>-589305285.73</v>
      </c>
      <c r="I1238" s="35" t="n">
        <v>-218376488.2</v>
      </c>
      <c r="J1238" s="122" t="s">
        <v>1094</v>
      </c>
    </row>
    <row r="1239" customFormat="false" ht="12.75" hidden="false" customHeight="false" outlineLevel="0" collapsed="false">
      <c r="A1239" s="87" t="s">
        <v>1095</v>
      </c>
      <c r="B1239" s="38" t="s">
        <v>1093</v>
      </c>
      <c r="C1239" s="99" t="s">
        <v>151</v>
      </c>
      <c r="D1239" s="100" t="s">
        <v>1096</v>
      </c>
      <c r="E1239" s="100"/>
      <c r="F1239" s="100"/>
      <c r="G1239" s="100"/>
      <c r="H1239" s="35" t="n">
        <v>-589305285.73</v>
      </c>
      <c r="I1239" s="35" t="n">
        <v>-218376488.2</v>
      </c>
      <c r="J1239" s="122" t="s">
        <v>1094</v>
      </c>
    </row>
    <row r="1240" customFormat="false" ht="12.75" hidden="false" customHeight="false" outlineLevel="0" collapsed="false">
      <c r="A1240" s="87" t="s">
        <v>1097</v>
      </c>
      <c r="B1240" s="38" t="s">
        <v>1093</v>
      </c>
      <c r="C1240" s="99" t="s">
        <v>151</v>
      </c>
      <c r="D1240" s="100" t="s">
        <v>1098</v>
      </c>
      <c r="E1240" s="100"/>
      <c r="F1240" s="100"/>
      <c r="G1240" s="100"/>
      <c r="H1240" s="35" t="n">
        <v>-589305285.73</v>
      </c>
      <c r="I1240" s="35" t="n">
        <v>-218376488.2</v>
      </c>
      <c r="J1240" s="122" t="s">
        <v>1094</v>
      </c>
    </row>
    <row r="1241" customFormat="false" ht="22.5" hidden="false" customHeight="false" outlineLevel="0" collapsed="false">
      <c r="A1241" s="87" t="s">
        <v>1099</v>
      </c>
      <c r="B1241" s="38" t="s">
        <v>1093</v>
      </c>
      <c r="C1241" s="99" t="s">
        <v>151</v>
      </c>
      <c r="D1241" s="100" t="s">
        <v>1100</v>
      </c>
      <c r="E1241" s="100"/>
      <c r="F1241" s="100"/>
      <c r="G1241" s="100"/>
      <c r="H1241" s="35" t="n">
        <v>-589305285.73</v>
      </c>
      <c r="I1241" s="35" t="n">
        <v>-218376488.2</v>
      </c>
      <c r="J1241" s="122" t="s">
        <v>1094</v>
      </c>
    </row>
    <row r="1242" customFormat="false" ht="22.5" hidden="false" customHeight="false" outlineLevel="0" collapsed="false">
      <c r="A1242" s="87" t="s">
        <v>1101</v>
      </c>
      <c r="B1242" s="38" t="s">
        <v>1093</v>
      </c>
      <c r="C1242" s="123" t="s">
        <v>151</v>
      </c>
      <c r="D1242" s="124" t="s">
        <v>1102</v>
      </c>
      <c r="E1242" s="124"/>
      <c r="F1242" s="124"/>
      <c r="G1242" s="124"/>
      <c r="H1242" s="125" t="n">
        <v>-589305285.73</v>
      </c>
      <c r="I1242" s="125" t="n">
        <v>-218376488.2</v>
      </c>
      <c r="J1242" s="126" t="s">
        <v>31</v>
      </c>
    </row>
    <row r="1243" customFormat="false" ht="12.75" hidden="false" customHeight="false" outlineLevel="0" collapsed="false">
      <c r="A1243" s="87" t="n">
        <v>545</v>
      </c>
      <c r="B1243" s="38" t="s">
        <v>1103</v>
      </c>
      <c r="C1243" s="99" t="s">
        <v>151</v>
      </c>
      <c r="D1243" s="100" t="s">
        <v>35</v>
      </c>
      <c r="E1243" s="100"/>
      <c r="F1243" s="100"/>
      <c r="G1243" s="100"/>
      <c r="H1243" s="35" t="n">
        <v>600756148.99</v>
      </c>
      <c r="I1243" s="35" t="n">
        <v>212722467.89</v>
      </c>
      <c r="J1243" s="122" t="s">
        <v>1094</v>
      </c>
    </row>
    <row r="1244" customFormat="false" ht="12.75" hidden="false" customHeight="false" outlineLevel="0" collapsed="false">
      <c r="A1244" s="87" t="s">
        <v>1104</v>
      </c>
      <c r="B1244" s="38" t="s">
        <v>1103</v>
      </c>
      <c r="C1244" s="99" t="s">
        <v>151</v>
      </c>
      <c r="D1244" s="100" t="s">
        <v>1105</v>
      </c>
      <c r="E1244" s="100"/>
      <c r="F1244" s="100"/>
      <c r="G1244" s="100"/>
      <c r="H1244" s="35" t="n">
        <v>600756148.99</v>
      </c>
      <c r="I1244" s="35" t="n">
        <v>212722467.89</v>
      </c>
      <c r="J1244" s="122" t="s">
        <v>1094</v>
      </c>
    </row>
    <row r="1245" customFormat="false" ht="12.75" hidden="false" customHeight="false" outlineLevel="0" collapsed="false">
      <c r="A1245" s="87" t="s">
        <v>1106</v>
      </c>
      <c r="B1245" s="38" t="s">
        <v>1103</v>
      </c>
      <c r="C1245" s="99" t="s">
        <v>151</v>
      </c>
      <c r="D1245" s="100" t="s">
        <v>1107</v>
      </c>
      <c r="E1245" s="100"/>
      <c r="F1245" s="100"/>
      <c r="G1245" s="100"/>
      <c r="H1245" s="35" t="n">
        <v>600756148.99</v>
      </c>
      <c r="I1245" s="35" t="n">
        <v>212722467.89</v>
      </c>
      <c r="J1245" s="122" t="s">
        <v>1094</v>
      </c>
    </row>
    <row r="1246" customFormat="false" ht="22.5" hidden="false" customHeight="false" outlineLevel="0" collapsed="false">
      <c r="A1246" s="87" t="s">
        <v>1108</v>
      </c>
      <c r="B1246" s="38" t="s">
        <v>1103</v>
      </c>
      <c r="C1246" s="99" t="s">
        <v>151</v>
      </c>
      <c r="D1246" s="100" t="s">
        <v>1109</v>
      </c>
      <c r="E1246" s="100"/>
      <c r="F1246" s="100"/>
      <c r="G1246" s="100"/>
      <c r="H1246" s="35" t="n">
        <v>600756148.99</v>
      </c>
      <c r="I1246" s="35" t="n">
        <v>212722467.89</v>
      </c>
      <c r="J1246" s="122" t="s">
        <v>1094</v>
      </c>
    </row>
    <row r="1247" customFormat="false" ht="22.5" hidden="false" customHeight="false" outlineLevel="0" collapsed="false">
      <c r="A1247" s="127" t="s">
        <v>1110</v>
      </c>
      <c r="B1247" s="38" t="s">
        <v>1103</v>
      </c>
      <c r="C1247" s="123" t="s">
        <v>151</v>
      </c>
      <c r="D1247" s="124" t="s">
        <v>1111</v>
      </c>
      <c r="E1247" s="124"/>
      <c r="F1247" s="124"/>
      <c r="G1247" s="124"/>
      <c r="H1247" s="128" t="n">
        <v>600756148.99</v>
      </c>
      <c r="I1247" s="128" t="n">
        <v>212722467.89</v>
      </c>
      <c r="J1247" s="129" t="s">
        <v>31</v>
      </c>
    </row>
    <row r="1248" customFormat="false" ht="12.75" hidden="false" customHeight="false" outlineLevel="0" collapsed="false">
      <c r="A1248" s="77"/>
      <c r="B1248" s="84"/>
      <c r="C1248" s="12"/>
      <c r="D1248" s="12"/>
      <c r="E1248" s="12"/>
      <c r="F1248" s="12"/>
      <c r="G1248" s="12"/>
      <c r="H1248" s="12"/>
      <c r="I1248" s="12"/>
      <c r="J1248" s="12"/>
    </row>
  </sheetData>
  <mergeCells count="1243">
    <mergeCell ref="H1:J1"/>
    <mergeCell ref="A2:I2"/>
    <mergeCell ref="B4:D4"/>
    <mergeCell ref="G4:H4"/>
    <mergeCell ref="B6:H6"/>
    <mergeCell ref="B7:H7"/>
    <mergeCell ref="A10:J10"/>
    <mergeCell ref="A12:A14"/>
    <mergeCell ref="B12:B14"/>
    <mergeCell ref="C12:G14"/>
    <mergeCell ref="H12:H14"/>
    <mergeCell ref="I12:I14"/>
    <mergeCell ref="J12:J14"/>
    <mergeCell ref="C15:G15"/>
    <mergeCell ref="C16:G16"/>
    <mergeCell ref="C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A225:J225"/>
    <mergeCell ref="A227:A229"/>
    <mergeCell ref="B227:B229"/>
    <mergeCell ref="C227:G229"/>
    <mergeCell ref="H227:H229"/>
    <mergeCell ref="I227:I229"/>
    <mergeCell ref="J227:J229"/>
    <mergeCell ref="C230:G230"/>
    <mergeCell ref="C231:G231"/>
    <mergeCell ref="C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C1204:G1204"/>
    <mergeCell ref="A1206:J1206"/>
    <mergeCell ref="A1208:A1210"/>
    <mergeCell ref="B1208:B1210"/>
    <mergeCell ref="C1208:G1210"/>
    <mergeCell ref="H1208:H1210"/>
    <mergeCell ref="I1208:I1210"/>
    <mergeCell ref="J1208:J1210"/>
    <mergeCell ref="C1211:G1211"/>
    <mergeCell ref="C1212:G1212"/>
    <mergeCell ref="C1213:G1213"/>
    <mergeCell ref="C1214:G1214"/>
    <mergeCell ref="C1215:G1215"/>
    <mergeCell ref="D1216:G1216"/>
    <mergeCell ref="D1217:G1217"/>
    <mergeCell ref="D1218:G1218"/>
    <mergeCell ref="D1219:G1219"/>
    <mergeCell ref="D1220:G1220"/>
    <mergeCell ref="D1221:G1221"/>
    <mergeCell ref="D1222:G1222"/>
    <mergeCell ref="D1223:G1223"/>
    <mergeCell ref="D1224:G1224"/>
    <mergeCell ref="D1225:G1225"/>
    <mergeCell ref="D1226:G1226"/>
    <mergeCell ref="D1227:G1227"/>
    <mergeCell ref="D1228:G1228"/>
    <mergeCell ref="C1230:G1230"/>
    <mergeCell ref="C1231:G1231"/>
    <mergeCell ref="D1232:G1232"/>
    <mergeCell ref="D1233:G1233"/>
    <mergeCell ref="C1235:G1235"/>
    <mergeCell ref="C1236:G1236"/>
    <mergeCell ref="C1237:G1237"/>
    <mergeCell ref="D1238:G1238"/>
    <mergeCell ref="D1239:G1239"/>
    <mergeCell ref="D1240:G1240"/>
    <mergeCell ref="D1241:G1241"/>
    <mergeCell ref="D1242:G1242"/>
    <mergeCell ref="D1243:G1243"/>
    <mergeCell ref="D1244:G1244"/>
    <mergeCell ref="D1245:G1245"/>
    <mergeCell ref="D1246:G1246"/>
    <mergeCell ref="D1247:G124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3" man="true" max="16383" min="0"/>
    <brk id="1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UserFin6</cp:lastModifiedBy>
  <dcterms:modified xsi:type="dcterms:W3CDTF">2021-07-29T06:26:56Z</dcterms:modified>
  <cp:revision>0</cp:revision>
  <dc:subject/>
  <dc:title/>
</cp:coreProperties>
</file>