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26</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447">
  <si>
    <t xml:space="preserve">Приложение № 1
 к  решению Думы Солецкого  муниципального округа "О бюджете Солецкого муниципального округа на 2022 год и на плановый период 2023 и 2024 годов"        </t>
  </si>
  <si>
    <t xml:space="preserve">   Прогнозируемые поступления доходов в бюджет муниципального округа на 2022 год и на плановый период 2023 и 2024 годов</t>
  </si>
  <si>
    <t xml:space="preserve">    </t>
  </si>
  <si>
    <t xml:space="preserve">                                                                                                                                                    </t>
  </si>
  <si>
    <t xml:space="preserve">Код бюджетной </t>
  </si>
  <si>
    <t xml:space="preserve">Наименование </t>
  </si>
  <si>
    <t xml:space="preserve">Код бюджетной классификации</t>
  </si>
  <si>
    <t xml:space="preserve">2022 год</t>
  </si>
  <si>
    <t xml:space="preserve">2023 год</t>
  </si>
  <si>
    <t xml:space="preserve">2024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муниципальных округов</t>
  </si>
  <si>
    <t xml:space="preserve">1 13 0299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09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строительство и реконструкцию (модернизацию) объектов питьевого водоснабжения</t>
  </si>
  <si>
    <t xml:space="preserve">2 02 25243 00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9999 14 7237 150</t>
  </si>
  <si>
    <t xml:space="preserve">Прочие субсидии бюджетам муниципальных округов на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30024 14 716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 
                                                                                                          </t>
  </si>
  <si>
    <t xml:space="preserve">2 02 49999 14 7266 150</t>
  </si>
  <si>
    <t xml:space="preserve">Прочие межбюджетные трансферты, передаваемые бюджетам муниципальных округов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67 150</t>
  </si>
  <si>
    <r>
      <rPr>
        <i val="true"/>
        <sz val="12"/>
        <color rgb="FF000000"/>
        <rFont val="Times New Roman"/>
        <family val="1"/>
        <charset val="204"/>
      </rPr>
      <t xml:space="preserve">Прочие межбюджетные трансферты </t>
    </r>
    <r>
      <rPr>
        <i val="true"/>
        <sz val="12"/>
        <rFont val="Times New Roman"/>
        <family val="1"/>
        <charset val="204"/>
      </rPr>
      <t xml:space="preserve">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r>
  </si>
  <si>
    <t xml:space="preserve">2 02 49999 14 7532 150</t>
  </si>
  <si>
    <t xml:space="preserve">Прочие межбюджетные трансферты, передаваемые бюджетам муниципальных округов (по итогам рейтинга органов местного самоуправления муниципальных районов, муниципальных округов и городского округа Новгородской области по внедрению муниципального туристского стандарта в Новгородской области)                                                                                                                                                                             </t>
  </si>
  <si>
    <t xml:space="preserve">2 02 49999 14 7538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 02 49999 14 7623 150</t>
  </si>
  <si>
    <t xml:space="preserve">Прочи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si>
  <si>
    <t xml:space="preserve">2 02 49999 14 7536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5">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hair"/>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justify" vertical="center" textRotation="0" wrapText="true" indent="0" shrinkToFit="false"/>
      <protection locked="true" hidden="false"/>
    </xf>
    <xf numFmtId="164" fontId="20" fillId="0" borderId="34"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distributed" textRotation="0" wrapText="true" indent="0" shrinkToFit="false"/>
      <protection locked="true" hidden="false"/>
    </xf>
    <xf numFmtId="164" fontId="23"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true" indent="0" shrinkToFit="false"/>
      <protection locked="true" hidden="false"/>
    </xf>
    <xf numFmtId="164" fontId="20" fillId="0" borderId="30" xfId="0" applyFont="true" applyBorder="true" applyAlignment="true" applyProtection="false">
      <alignment horizontal="general" vertical="distributed"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true">
      <alignment horizontal="left" vertical="center" textRotation="0" wrapText="true" indent="0" shrinkToFit="false"/>
      <protection locked="fals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1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general" vertical="distributed"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false" indent="0" shrinkToFit="false"/>
      <protection locked="true" hidden="false"/>
    </xf>
    <xf numFmtId="167" fontId="21" fillId="0" borderId="36"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distributed" textRotation="0" wrapText="true" indent="0" shrinkToFit="false"/>
      <protection locked="true" hidden="false"/>
    </xf>
    <xf numFmtId="167" fontId="21" fillId="0" borderId="37"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6"/>
  <sheetViews>
    <sheetView showFormulas="false" showGridLines="false" showRowColHeaders="true" showZeros="true" rightToLeft="false" tabSelected="true" showOutlineSymbols="true" defaultGridColor="true" view="normal" topLeftCell="B201" colorId="64" zoomScale="100" zoomScaleNormal="100" zoomScalePageLayoutView="100" workbookViewId="0">
      <selection pane="topLeft" activeCell="I219" activeCellId="0" sqref="I219"/>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1.42"/>
    <col collapsed="false" customWidth="true" hidden="false" outlineLevel="0" max="3" min="3" style="2" width="23.7"/>
    <col collapsed="false" customWidth="true" hidden="false" outlineLevel="0" max="4" min="4" style="3" width="16.99"/>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18"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27</f>
        <v>507286.08631</v>
      </c>
      <c r="E10" s="114" t="n">
        <f aca="false">E11+E127</f>
        <v>313606.5784</v>
      </c>
      <c r="F10" s="115" t="n">
        <f aca="false">F11+F127</f>
        <v>311435.38415</v>
      </c>
    </row>
    <row r="11" customFormat="false" ht="32.25" hidden="false" customHeight="true" outlineLevel="0" collapsed="false">
      <c r="A11" s="109"/>
      <c r="B11" s="116" t="s">
        <v>13</v>
      </c>
      <c r="C11" s="117" t="s">
        <v>14</v>
      </c>
      <c r="D11" s="114" t="n">
        <f aca="false">D12+D52</f>
        <v>160964.48116</v>
      </c>
      <c r="E11" s="114" t="n">
        <f aca="false">E12+E52</f>
        <v>161974.59</v>
      </c>
      <c r="F11" s="115" t="n">
        <f aca="false">F12+F52</f>
        <v>168218.88</v>
      </c>
    </row>
    <row r="12" customFormat="false" ht="17.25" hidden="true" customHeight="true" outlineLevel="0" collapsed="false">
      <c r="A12" s="109"/>
      <c r="B12" s="116" t="s">
        <v>15</v>
      </c>
      <c r="C12" s="110"/>
      <c r="D12" s="114" t="n">
        <f aca="false">D13+D29+D47+D19+D39</f>
        <v>147042.05</v>
      </c>
      <c r="E12" s="114" t="n">
        <f aca="false">E13+E29+E47+E19+E39</f>
        <v>151353.59</v>
      </c>
      <c r="F12" s="115" t="n">
        <f aca="false">F13+F29+F47+F19+F39</f>
        <v>157408.08</v>
      </c>
    </row>
    <row r="13" customFormat="false" ht="21" hidden="true" customHeight="true" outlineLevel="0" collapsed="false">
      <c r="A13" s="109"/>
      <c r="B13" s="116" t="s">
        <v>16</v>
      </c>
      <c r="C13" s="117" t="s">
        <v>17</v>
      </c>
      <c r="D13" s="114" t="n">
        <f aca="false">D14</f>
        <v>117735.4</v>
      </c>
      <c r="E13" s="114" t="n">
        <f aca="false">E14</f>
        <v>121029.4</v>
      </c>
      <c r="F13" s="115" t="n">
        <f aca="false">F14</f>
        <v>125262.4</v>
      </c>
    </row>
    <row r="14" customFormat="false" ht="36.75" hidden="true" customHeight="true" outlineLevel="0" collapsed="false">
      <c r="A14" s="109"/>
      <c r="B14" s="116" t="s">
        <v>18</v>
      </c>
      <c r="C14" s="117" t="s">
        <v>19</v>
      </c>
      <c r="D14" s="114" t="n">
        <f aca="false">D15+D16+D17+D18</f>
        <v>117735.4</v>
      </c>
      <c r="E14" s="114" t="n">
        <f aca="false">E15+E16+E17+E18</f>
        <v>121029.4</v>
      </c>
      <c r="F14" s="115" t="n">
        <f aca="false">F15+F16+F17+F18</f>
        <v>125262.4</v>
      </c>
    </row>
    <row r="15" customFormat="false" ht="164.25" hidden="true" customHeight="true" outlineLevel="0" collapsed="false">
      <c r="A15" s="109"/>
      <c r="B15" s="118" t="s">
        <v>20</v>
      </c>
      <c r="C15" s="110" t="s">
        <v>21</v>
      </c>
      <c r="D15" s="119" t="n">
        <v>116384</v>
      </c>
      <c r="E15" s="119" t="n">
        <v>120230</v>
      </c>
      <c r="F15" s="120" t="n">
        <v>124433</v>
      </c>
    </row>
    <row r="16" customFormat="false" ht="250.5" hidden="true" customHeight="true" outlineLevel="0" collapsed="false">
      <c r="A16" s="109"/>
      <c r="B16" s="118" t="s">
        <v>22</v>
      </c>
      <c r="C16" s="121" t="s">
        <v>23</v>
      </c>
      <c r="D16" s="119" t="n">
        <v>130</v>
      </c>
      <c r="E16" s="119" t="n">
        <v>190</v>
      </c>
      <c r="F16" s="120" t="n">
        <v>200</v>
      </c>
    </row>
    <row r="17" customFormat="false" ht="99.75" hidden="true" customHeight="true" outlineLevel="0" collapsed="false">
      <c r="A17" s="109"/>
      <c r="B17" s="122" t="s">
        <v>24</v>
      </c>
      <c r="C17" s="123" t="s">
        <v>25</v>
      </c>
      <c r="D17" s="119" t="n">
        <v>1179</v>
      </c>
      <c r="E17" s="119" t="n">
        <v>520</v>
      </c>
      <c r="F17" s="120" t="n">
        <v>540</v>
      </c>
    </row>
    <row r="18" customFormat="false" ht="194.25" hidden="true" customHeight="true" outlineLevel="0" collapsed="false">
      <c r="A18" s="109"/>
      <c r="B18" s="122" t="s">
        <v>26</v>
      </c>
      <c r="C18" s="121" t="s">
        <v>27</v>
      </c>
      <c r="D18" s="119" t="n">
        <v>42.4</v>
      </c>
      <c r="E18" s="119" t="n">
        <v>89.4</v>
      </c>
      <c r="F18" s="120" t="n">
        <v>89.4</v>
      </c>
    </row>
    <row r="19" customFormat="false" ht="71.25" hidden="true" customHeight="true" outlineLevel="0" collapsed="false">
      <c r="A19" s="109"/>
      <c r="B19" s="124" t="s">
        <v>28</v>
      </c>
      <c r="C19" s="125" t="s">
        <v>29</v>
      </c>
      <c r="D19" s="114" t="n">
        <f aca="false">D20</f>
        <v>6485.75</v>
      </c>
      <c r="E19" s="114" t="n">
        <f aca="false">E20</f>
        <v>6498.19</v>
      </c>
      <c r="F19" s="115" t="n">
        <f aca="false">F20</f>
        <v>6632.98</v>
      </c>
    </row>
    <row r="20" customFormat="false" ht="76.5" hidden="true" customHeight="true" outlineLevel="0" collapsed="false">
      <c r="A20" s="109"/>
      <c r="B20" s="126" t="s">
        <v>30</v>
      </c>
      <c r="C20" s="127" t="s">
        <v>31</v>
      </c>
      <c r="D20" s="128" t="n">
        <f aca="false">D21+D23+D25+D27</f>
        <v>6485.75</v>
      </c>
      <c r="E20" s="128" t="n">
        <f aca="false">E21+E23+E25+E27</f>
        <v>6498.19</v>
      </c>
      <c r="F20" s="129" t="n">
        <f aca="false">F21+F23+F25+F27</f>
        <v>6632.98</v>
      </c>
    </row>
    <row r="21" customFormat="false" ht="159" hidden="true" customHeight="true" outlineLevel="0" collapsed="false">
      <c r="A21" s="109"/>
      <c r="B21" s="113" t="s">
        <v>32</v>
      </c>
      <c r="C21" s="130" t="s">
        <v>33</v>
      </c>
      <c r="D21" s="119" t="n">
        <f aca="false">D22</f>
        <v>2932.41</v>
      </c>
      <c r="E21" s="119" t="n">
        <f aca="false">E22</f>
        <v>2907.28</v>
      </c>
      <c r="F21" s="120" t="n">
        <f aca="false">F22</f>
        <v>2920.42</v>
      </c>
    </row>
    <row r="22" customFormat="false" ht="254.25" hidden="true" customHeight="true" outlineLevel="0" collapsed="false">
      <c r="A22" s="109"/>
      <c r="B22" s="131" t="s">
        <v>34</v>
      </c>
      <c r="C22" s="132" t="s">
        <v>35</v>
      </c>
      <c r="D22" s="133" t="n">
        <v>2932.41</v>
      </c>
      <c r="E22" s="133" t="n">
        <v>2907.28</v>
      </c>
      <c r="F22" s="134" t="n">
        <v>2920.42</v>
      </c>
    </row>
    <row r="23" customFormat="false" ht="195.75" hidden="true" customHeight="true" outlineLevel="0" collapsed="false">
      <c r="A23" s="109"/>
      <c r="B23" s="113" t="s">
        <v>36</v>
      </c>
      <c r="C23" s="135" t="s">
        <v>37</v>
      </c>
      <c r="D23" s="136" t="n">
        <f aca="false">D24</f>
        <v>16.23</v>
      </c>
      <c r="E23" s="136" t="n">
        <f aca="false">E24</f>
        <v>16.28</v>
      </c>
      <c r="F23" s="137" t="n">
        <f aca="false">F24</f>
        <v>16.87</v>
      </c>
    </row>
    <row r="24" customFormat="false" ht="290.25" hidden="true" customHeight="true" outlineLevel="0" collapsed="false">
      <c r="A24" s="109"/>
      <c r="B24" s="131" t="s">
        <v>38</v>
      </c>
      <c r="C24" s="138" t="s">
        <v>39</v>
      </c>
      <c r="D24" s="139" t="n">
        <v>16.23</v>
      </c>
      <c r="E24" s="139" t="n">
        <v>16.28</v>
      </c>
      <c r="F24" s="134" t="n">
        <v>16.87</v>
      </c>
    </row>
    <row r="25" customFormat="false" ht="165.75" hidden="true" customHeight="true" outlineLevel="0" collapsed="false">
      <c r="A25" s="109"/>
      <c r="B25" s="140" t="s">
        <v>40</v>
      </c>
      <c r="C25" s="141" t="s">
        <v>41</v>
      </c>
      <c r="D25" s="120" t="n">
        <f aca="false">D26</f>
        <v>3904.82</v>
      </c>
      <c r="E25" s="120" t="n">
        <f aca="false">E26</f>
        <v>3934.89</v>
      </c>
      <c r="F25" s="120" t="n">
        <f aca="false">F26</f>
        <v>4070.48</v>
      </c>
    </row>
    <row r="26" customFormat="false" ht="259.5" hidden="true" customHeight="true" outlineLevel="0" collapsed="false">
      <c r="A26" s="109"/>
      <c r="B26" s="142" t="s">
        <v>42</v>
      </c>
      <c r="C26" s="143" t="s">
        <v>43</v>
      </c>
      <c r="D26" s="134" t="n">
        <v>3904.82</v>
      </c>
      <c r="E26" s="134" t="n">
        <v>3934.89</v>
      </c>
      <c r="F26" s="134" t="n">
        <v>4070.48</v>
      </c>
    </row>
    <row r="27" customFormat="false" ht="158.25" hidden="true" customHeight="true" outlineLevel="0" collapsed="false">
      <c r="A27" s="109"/>
      <c r="B27" s="118" t="s">
        <v>44</v>
      </c>
      <c r="C27" s="135" t="s">
        <v>45</v>
      </c>
      <c r="D27" s="120" t="n">
        <f aca="false">D28</f>
        <v>-367.71</v>
      </c>
      <c r="E27" s="120" t="n">
        <f aca="false">E28</f>
        <v>-360.26</v>
      </c>
      <c r="F27" s="120" t="n">
        <f aca="false">F28</f>
        <v>-374.79</v>
      </c>
    </row>
    <row r="28" customFormat="false" ht="270.75" hidden="true" customHeight="true" outlineLevel="0" collapsed="false">
      <c r="A28" s="109"/>
      <c r="B28" s="131" t="s">
        <v>46</v>
      </c>
      <c r="C28" s="138" t="s">
        <v>47</v>
      </c>
      <c r="D28" s="134" t="n">
        <v>-367.71</v>
      </c>
      <c r="E28" s="134" t="n">
        <v>-360.26</v>
      </c>
      <c r="F28" s="134" t="n">
        <v>-374.79</v>
      </c>
      <c r="K28" s="4" t="s">
        <v>48</v>
      </c>
    </row>
    <row r="29" customFormat="false" ht="31.5" hidden="true" customHeight="true" outlineLevel="0" collapsed="false">
      <c r="A29" s="109"/>
      <c r="B29" s="124" t="s">
        <v>49</v>
      </c>
      <c r="C29" s="144" t="s">
        <v>50</v>
      </c>
      <c r="D29" s="114" t="n">
        <f aca="false">D35+D37+D30</f>
        <v>9754.5</v>
      </c>
      <c r="E29" s="114" t="n">
        <f aca="false">E35+E37+E30</f>
        <v>9622.9</v>
      </c>
      <c r="F29" s="114" t="n">
        <f aca="false">F35+F37+F30</f>
        <v>11248.6</v>
      </c>
    </row>
    <row r="30" customFormat="false" ht="55.5" hidden="true" customHeight="true" outlineLevel="0" collapsed="false">
      <c r="A30" s="109"/>
      <c r="B30" s="124" t="s">
        <v>51</v>
      </c>
      <c r="C30" s="145" t="s">
        <v>52</v>
      </c>
      <c r="D30" s="146" t="n">
        <f aca="false">D31+D33</f>
        <v>8827.5</v>
      </c>
      <c r="E30" s="146" t="n">
        <f aca="false">E31+E33</f>
        <v>7529.9</v>
      </c>
      <c r="F30" s="147" t="n">
        <f aca="false">F31+F33</f>
        <v>9085.6</v>
      </c>
    </row>
    <row r="31" customFormat="false" ht="67.5" hidden="true" customHeight="true" outlineLevel="0" collapsed="false">
      <c r="A31" s="109"/>
      <c r="B31" s="118" t="s">
        <v>53</v>
      </c>
      <c r="C31" s="148" t="s">
        <v>54</v>
      </c>
      <c r="D31" s="119" t="n">
        <f aca="false">D32</f>
        <v>5229</v>
      </c>
      <c r="E31" s="119" t="n">
        <f aca="false">E32</f>
        <v>3500</v>
      </c>
      <c r="F31" s="120" t="n">
        <f aca="false">F32</f>
        <v>4180</v>
      </c>
    </row>
    <row r="32" customFormat="false" ht="75.75" hidden="true" customHeight="true" outlineLevel="0" collapsed="false">
      <c r="A32" s="109"/>
      <c r="B32" s="118" t="s">
        <v>53</v>
      </c>
      <c r="C32" s="148" t="s">
        <v>55</v>
      </c>
      <c r="D32" s="119" t="n">
        <v>5229</v>
      </c>
      <c r="E32" s="119" t="n">
        <v>3500</v>
      </c>
      <c r="F32" s="120" t="n">
        <v>4180</v>
      </c>
    </row>
    <row r="33" customFormat="false" ht="99.75" hidden="true" customHeight="true" outlineLevel="0" collapsed="false">
      <c r="A33" s="109"/>
      <c r="B33" s="118" t="s">
        <v>56</v>
      </c>
      <c r="C33" s="148" t="s">
        <v>57</v>
      </c>
      <c r="D33" s="119" t="n">
        <f aca="false">D34</f>
        <v>3598.5</v>
      </c>
      <c r="E33" s="119" t="n">
        <f aca="false">E34</f>
        <v>4029.9</v>
      </c>
      <c r="F33" s="120" t="n">
        <f aca="false">F34</f>
        <v>4905.6</v>
      </c>
    </row>
    <row r="34" customFormat="false" ht="159.75" hidden="true" customHeight="true" outlineLevel="0" collapsed="false">
      <c r="A34" s="109"/>
      <c r="B34" s="118" t="s">
        <v>58</v>
      </c>
      <c r="C34" s="148" t="s">
        <v>59</v>
      </c>
      <c r="D34" s="119" t="n">
        <v>3598.5</v>
      </c>
      <c r="E34" s="119" t="n">
        <v>4029.9</v>
      </c>
      <c r="F34" s="120" t="n">
        <v>4905.6</v>
      </c>
    </row>
    <row r="35" customFormat="false" ht="38.25" hidden="true" customHeight="true" outlineLevel="0" collapsed="false">
      <c r="A35" s="109"/>
      <c r="B35" s="124" t="s">
        <v>60</v>
      </c>
      <c r="C35" s="117" t="s">
        <v>61</v>
      </c>
      <c r="D35" s="114" t="n">
        <f aca="false">D36</f>
        <v>158</v>
      </c>
      <c r="E35" s="114" t="n">
        <f aca="false">E36</f>
        <v>460</v>
      </c>
      <c r="F35" s="115" t="n">
        <f aca="false">F36</f>
        <v>465</v>
      </c>
    </row>
    <row r="36" customFormat="false" ht="36.75" hidden="true" customHeight="true" outlineLevel="0" collapsed="false">
      <c r="A36" s="109"/>
      <c r="B36" s="118" t="s">
        <v>60</v>
      </c>
      <c r="C36" s="110" t="s">
        <v>62</v>
      </c>
      <c r="D36" s="119" t="n">
        <v>158</v>
      </c>
      <c r="E36" s="119" t="n">
        <v>460</v>
      </c>
      <c r="F36" s="120" t="n">
        <v>465</v>
      </c>
    </row>
    <row r="37" customFormat="false" ht="56.25" hidden="true" customHeight="true" outlineLevel="0" collapsed="false">
      <c r="A37" s="109"/>
      <c r="B37" s="124" t="s">
        <v>63</v>
      </c>
      <c r="C37" s="149" t="s">
        <v>64</v>
      </c>
      <c r="D37" s="146" t="n">
        <f aca="false">D38</f>
        <v>769</v>
      </c>
      <c r="E37" s="146" t="n">
        <f aca="false">E38</f>
        <v>1633</v>
      </c>
      <c r="F37" s="147" t="n">
        <f aca="false">F38</f>
        <v>1698</v>
      </c>
    </row>
    <row r="38" customFormat="false" ht="85.5" hidden="true" customHeight="true" outlineLevel="0" collapsed="false">
      <c r="A38" s="109"/>
      <c r="B38" s="118" t="s">
        <v>65</v>
      </c>
      <c r="C38" s="110" t="s">
        <v>66</v>
      </c>
      <c r="D38" s="119" t="n">
        <v>769</v>
      </c>
      <c r="E38" s="119" t="n">
        <v>1633</v>
      </c>
      <c r="F38" s="120" t="n">
        <v>1698</v>
      </c>
    </row>
    <row r="39" customFormat="false" ht="27.75" hidden="true" customHeight="true" outlineLevel="0" collapsed="false">
      <c r="A39" s="109"/>
      <c r="B39" s="116" t="s">
        <v>67</v>
      </c>
      <c r="C39" s="117" t="s">
        <v>68</v>
      </c>
      <c r="D39" s="114" t="n">
        <f aca="false">D40+D42</f>
        <v>11097</v>
      </c>
      <c r="E39" s="114" t="n">
        <f aca="false">E40+E42</f>
        <v>12277</v>
      </c>
      <c r="F39" s="115" t="n">
        <f aca="false">F40+F42</f>
        <v>12390</v>
      </c>
    </row>
    <row r="40" customFormat="false" ht="40.5" hidden="true" customHeight="true" outlineLevel="0" collapsed="false">
      <c r="A40" s="109"/>
      <c r="B40" s="124" t="s">
        <v>69</v>
      </c>
      <c r="C40" s="117" t="s">
        <v>70</v>
      </c>
      <c r="D40" s="119" t="n">
        <f aca="false">D41</f>
        <v>1470</v>
      </c>
      <c r="E40" s="119" t="n">
        <f aca="false">E41</f>
        <v>1945</v>
      </c>
      <c r="F40" s="120" t="n">
        <f aca="false">F41</f>
        <v>1958</v>
      </c>
    </row>
    <row r="41" customFormat="false" ht="97.5" hidden="true" customHeight="true" outlineLevel="0" collapsed="false">
      <c r="A41" s="109"/>
      <c r="B41" s="118" t="s">
        <v>71</v>
      </c>
      <c r="C41" s="110" t="s">
        <v>72</v>
      </c>
      <c r="D41" s="119" t="n">
        <v>1470</v>
      </c>
      <c r="E41" s="119" t="n">
        <v>1945</v>
      </c>
      <c r="F41" s="120" t="n">
        <v>1958</v>
      </c>
    </row>
    <row r="42" customFormat="false" ht="24.75" hidden="true" customHeight="true" outlineLevel="0" collapsed="false">
      <c r="A42" s="109"/>
      <c r="B42" s="124" t="s">
        <v>73</v>
      </c>
      <c r="C42" s="117" t="s">
        <v>74</v>
      </c>
      <c r="D42" s="114" t="n">
        <f aca="false">D43+D45</f>
        <v>9627</v>
      </c>
      <c r="E42" s="114" t="n">
        <f aca="false">E43+E45</f>
        <v>10332</v>
      </c>
      <c r="F42" s="115" t="n">
        <f aca="false">F43+F45</f>
        <v>10432</v>
      </c>
    </row>
    <row r="43" customFormat="false" ht="34.5" hidden="true" customHeight="true" outlineLevel="0" collapsed="false">
      <c r="A43" s="109"/>
      <c r="B43" s="113" t="s">
        <v>75</v>
      </c>
      <c r="C43" s="110" t="s">
        <v>76</v>
      </c>
      <c r="D43" s="119" t="n">
        <f aca="false">D44</f>
        <v>4040</v>
      </c>
      <c r="E43" s="119" t="n">
        <f aca="false">E44</f>
        <v>5015</v>
      </c>
      <c r="F43" s="120" t="n">
        <f aca="false">F44</f>
        <v>5065</v>
      </c>
    </row>
    <row r="44" customFormat="false" ht="90.75" hidden="true" customHeight="true" outlineLevel="0" collapsed="false">
      <c r="A44" s="109"/>
      <c r="B44" s="118" t="s">
        <v>77</v>
      </c>
      <c r="C44" s="110" t="s">
        <v>78</v>
      </c>
      <c r="D44" s="119" t="n">
        <v>4040</v>
      </c>
      <c r="E44" s="119" t="n">
        <v>5015</v>
      </c>
      <c r="F44" s="120" t="n">
        <v>5065</v>
      </c>
    </row>
    <row r="45" customFormat="false" ht="34.5" hidden="true" customHeight="true" outlineLevel="0" collapsed="false">
      <c r="A45" s="109"/>
      <c r="B45" s="118" t="s">
        <v>79</v>
      </c>
      <c r="C45" s="110" t="s">
        <v>80</v>
      </c>
      <c r="D45" s="119" t="n">
        <f aca="false">D46</f>
        <v>5587</v>
      </c>
      <c r="E45" s="119" t="n">
        <f aca="false">E46</f>
        <v>5317</v>
      </c>
      <c r="F45" s="120" t="n">
        <f aca="false">F46</f>
        <v>5367</v>
      </c>
    </row>
    <row r="46" customFormat="false" ht="79.5" hidden="true" customHeight="true" outlineLevel="0" collapsed="false">
      <c r="A46" s="109"/>
      <c r="B46" s="118" t="s">
        <v>81</v>
      </c>
      <c r="C46" s="110" t="s">
        <v>82</v>
      </c>
      <c r="D46" s="119" t="n">
        <v>5587</v>
      </c>
      <c r="E46" s="119" t="n">
        <v>5317</v>
      </c>
      <c r="F46" s="120" t="n">
        <v>5367</v>
      </c>
    </row>
    <row r="47" customFormat="false" ht="19.5" hidden="true" customHeight="true" outlineLevel="0" collapsed="false">
      <c r="A47" s="109"/>
      <c r="B47" s="116" t="s">
        <v>83</v>
      </c>
      <c r="C47" s="144" t="s">
        <v>84</v>
      </c>
      <c r="D47" s="114" t="n">
        <f aca="false">D48+D50</f>
        <v>1969.4</v>
      </c>
      <c r="E47" s="114" t="n">
        <f aca="false">E48+E50</f>
        <v>1926.1</v>
      </c>
      <c r="F47" s="115" t="n">
        <f aca="false">F48+F50</f>
        <v>1874.1</v>
      </c>
    </row>
    <row r="48" customFormat="false" ht="72.75" hidden="true" customHeight="true" outlineLevel="0" collapsed="false">
      <c r="A48" s="109"/>
      <c r="B48" s="124" t="s">
        <v>85</v>
      </c>
      <c r="C48" s="144" t="s">
        <v>86</v>
      </c>
      <c r="D48" s="114" t="n">
        <f aca="false">D49</f>
        <v>1968</v>
      </c>
      <c r="E48" s="114" t="n">
        <f aca="false">E49</f>
        <v>1914</v>
      </c>
      <c r="F48" s="115" t="n">
        <f aca="false">F49</f>
        <v>1862</v>
      </c>
    </row>
    <row r="49" customFormat="false" ht="105" hidden="true" customHeight="true" outlineLevel="0" collapsed="false">
      <c r="A49" s="109"/>
      <c r="B49" s="118" t="s">
        <v>87</v>
      </c>
      <c r="C49" s="148" t="s">
        <v>88</v>
      </c>
      <c r="D49" s="119" t="n">
        <v>1968</v>
      </c>
      <c r="E49" s="119" t="n">
        <v>1914</v>
      </c>
      <c r="F49" s="120" t="n">
        <v>1862</v>
      </c>
    </row>
    <row r="50" customFormat="false" ht="103.5" hidden="true" customHeight="true" outlineLevel="0" collapsed="false">
      <c r="A50" s="109"/>
      <c r="B50" s="150" t="s">
        <v>89</v>
      </c>
      <c r="C50" s="144" t="s">
        <v>90</v>
      </c>
      <c r="D50" s="114" t="n">
        <f aca="false">D51</f>
        <v>1.4</v>
      </c>
      <c r="E50" s="114" t="n">
        <f aca="false">E51</f>
        <v>12.1</v>
      </c>
      <c r="F50" s="115" t="n">
        <f aca="false">F51</f>
        <v>12.1</v>
      </c>
    </row>
    <row r="51" customFormat="false" ht="174.75" hidden="true" customHeight="true" outlineLevel="0" collapsed="false">
      <c r="A51" s="109"/>
      <c r="B51" s="118" t="s">
        <v>91</v>
      </c>
      <c r="C51" s="148" t="s">
        <v>92</v>
      </c>
      <c r="D51" s="119" t="n">
        <v>1.4</v>
      </c>
      <c r="E51" s="119" t="n">
        <v>12.1</v>
      </c>
      <c r="F51" s="120" t="n">
        <v>12.1</v>
      </c>
    </row>
    <row r="52" customFormat="false" ht="22.5" hidden="true" customHeight="true" outlineLevel="0" collapsed="false">
      <c r="A52" s="109"/>
      <c r="B52" s="116" t="s">
        <v>93</v>
      </c>
      <c r="C52" s="110"/>
      <c r="D52" s="114" t="n">
        <f aca="false">D53+D64+D75+D87+D69</f>
        <v>13922.43116</v>
      </c>
      <c r="E52" s="114" t="n">
        <f aca="false">E53+E64+E75+E87+E69</f>
        <v>10621</v>
      </c>
      <c r="F52" s="115" t="n">
        <f aca="false">F53+F64+F75+F87+F69</f>
        <v>10810.8</v>
      </c>
    </row>
    <row r="53" customFormat="false" ht="81" hidden="true" customHeight="true" outlineLevel="0" collapsed="false">
      <c r="A53" s="109"/>
      <c r="B53" s="124" t="s">
        <v>94</v>
      </c>
      <c r="C53" s="117" t="s">
        <v>95</v>
      </c>
      <c r="D53" s="114" t="n">
        <f aca="false">D54+D61</f>
        <v>8181.8</v>
      </c>
      <c r="E53" s="114" t="n">
        <f aca="false">E54+E61</f>
        <v>7926.3</v>
      </c>
      <c r="F53" s="115" t="n">
        <f aca="false">F54+F61</f>
        <v>8117</v>
      </c>
    </row>
    <row r="54" customFormat="false" ht="225.75" hidden="true" customHeight="true" outlineLevel="0" collapsed="false">
      <c r="A54" s="109"/>
      <c r="B54" s="124" t="s">
        <v>96</v>
      </c>
      <c r="C54" s="117" t="s">
        <v>97</v>
      </c>
      <c r="D54" s="114" t="n">
        <f aca="false">D55+D57+D59</f>
        <v>4381.8</v>
      </c>
      <c r="E54" s="114" t="n">
        <f aca="false">E55+E57+E59</f>
        <v>4426.3</v>
      </c>
      <c r="F54" s="115" t="n">
        <f aca="false">F55+F57+F59</f>
        <v>4517</v>
      </c>
    </row>
    <row r="55" customFormat="false" ht="132.75" hidden="true" customHeight="true" outlineLevel="0" collapsed="false">
      <c r="A55" s="109"/>
      <c r="B55" s="118" t="s">
        <v>98</v>
      </c>
      <c r="C55" s="110" t="s">
        <v>99</v>
      </c>
      <c r="D55" s="119" t="n">
        <f aca="false">D56</f>
        <v>2350</v>
      </c>
      <c r="E55" s="119" t="n">
        <f aca="false">E56</f>
        <v>3023.5</v>
      </c>
      <c r="F55" s="120" t="n">
        <f aca="false">F56</f>
        <v>3114.2</v>
      </c>
    </row>
    <row r="56" customFormat="false" ht="186.75" hidden="true" customHeight="true" outlineLevel="0" collapsed="false">
      <c r="A56" s="109"/>
      <c r="B56" s="118" t="s">
        <v>100</v>
      </c>
      <c r="C56" s="110" t="s">
        <v>101</v>
      </c>
      <c r="D56" s="119" t="n">
        <v>2350</v>
      </c>
      <c r="E56" s="119" t="n">
        <v>3023.5</v>
      </c>
      <c r="F56" s="120" t="n">
        <v>3114.2</v>
      </c>
    </row>
    <row r="57" customFormat="false" ht="212.25" hidden="true" customHeight="true" outlineLevel="0" collapsed="false">
      <c r="A57" s="109"/>
      <c r="B57" s="118" t="s">
        <v>102</v>
      </c>
      <c r="C57" s="110" t="s">
        <v>103</v>
      </c>
      <c r="D57" s="119" t="n">
        <f aca="false">D58</f>
        <v>273.2</v>
      </c>
      <c r="E57" s="119" t="n">
        <f aca="false">E58</f>
        <v>273.2</v>
      </c>
      <c r="F57" s="120" t="n">
        <f aca="false">F58</f>
        <v>273.2</v>
      </c>
    </row>
    <row r="58" customFormat="false" ht="185.25" hidden="true" customHeight="true" outlineLevel="0" collapsed="false">
      <c r="A58" s="109"/>
      <c r="B58" s="118" t="s">
        <v>104</v>
      </c>
      <c r="C58" s="110" t="s">
        <v>105</v>
      </c>
      <c r="D58" s="119" t="n">
        <v>273.2</v>
      </c>
      <c r="E58" s="119" t="n">
        <v>273.2</v>
      </c>
      <c r="F58" s="120" t="n">
        <v>273.2</v>
      </c>
    </row>
    <row r="59" customFormat="false" ht="94.5" hidden="true" customHeight="true" outlineLevel="0" collapsed="false">
      <c r="A59" s="109"/>
      <c r="B59" s="118" t="s">
        <v>106</v>
      </c>
      <c r="C59" s="110" t="s">
        <v>107</v>
      </c>
      <c r="D59" s="119" t="n">
        <f aca="false">D60</f>
        <v>1758.6</v>
      </c>
      <c r="E59" s="119" t="n">
        <f aca="false">E60</f>
        <v>1129.6</v>
      </c>
      <c r="F59" s="120" t="n">
        <f aca="false">F60</f>
        <v>1129.6</v>
      </c>
    </row>
    <row r="60" customFormat="false" ht="83.25" hidden="true" customHeight="true" outlineLevel="0" collapsed="false">
      <c r="A60" s="109"/>
      <c r="B60" s="118" t="s">
        <v>108</v>
      </c>
      <c r="C60" s="110" t="s">
        <v>109</v>
      </c>
      <c r="D60" s="119" t="n">
        <v>1758.6</v>
      </c>
      <c r="E60" s="119" t="n">
        <v>1129.6</v>
      </c>
      <c r="F60" s="120" t="n">
        <v>1129.6</v>
      </c>
    </row>
    <row r="61" customFormat="false" ht="210.75" hidden="true" customHeight="true" outlineLevel="0" collapsed="false">
      <c r="A61" s="109"/>
      <c r="B61" s="124" t="s">
        <v>110</v>
      </c>
      <c r="C61" s="117" t="s">
        <v>111</v>
      </c>
      <c r="D61" s="114" t="n">
        <f aca="false">D62</f>
        <v>3800</v>
      </c>
      <c r="E61" s="114" t="n">
        <f aca="false">E62</f>
        <v>3500</v>
      </c>
      <c r="F61" s="115" t="n">
        <f aca="false">F62</f>
        <v>3600</v>
      </c>
    </row>
    <row r="62" customFormat="false" ht="195" hidden="true" customHeight="true" outlineLevel="0" collapsed="false">
      <c r="A62" s="109"/>
      <c r="B62" s="118" t="s">
        <v>112</v>
      </c>
      <c r="C62" s="110" t="s">
        <v>113</v>
      </c>
      <c r="D62" s="119" t="n">
        <f aca="false">D63</f>
        <v>3800</v>
      </c>
      <c r="E62" s="119" t="n">
        <f aca="false">E63</f>
        <v>3500</v>
      </c>
      <c r="F62" s="120" t="n">
        <f aca="false">F63</f>
        <v>3600</v>
      </c>
    </row>
    <row r="63" customFormat="false" ht="189.75" hidden="true" customHeight="true" outlineLevel="0" collapsed="false">
      <c r="A63" s="109"/>
      <c r="B63" s="118" t="s">
        <v>114</v>
      </c>
      <c r="C63" s="110" t="s">
        <v>115</v>
      </c>
      <c r="D63" s="119" t="n">
        <v>3800</v>
      </c>
      <c r="E63" s="119" t="n">
        <v>3500</v>
      </c>
      <c r="F63" s="120" t="n">
        <v>3600</v>
      </c>
    </row>
    <row r="64" customFormat="false" ht="36" hidden="true" customHeight="true" outlineLevel="0" collapsed="false">
      <c r="A64" s="109"/>
      <c r="B64" s="124" t="s">
        <v>116</v>
      </c>
      <c r="C64" s="117" t="s">
        <v>117</v>
      </c>
      <c r="D64" s="114" t="n">
        <f aca="false">D65</f>
        <v>197.6</v>
      </c>
      <c r="E64" s="114" t="n">
        <f aca="false">E65</f>
        <v>205.5</v>
      </c>
      <c r="F64" s="115" t="n">
        <f aca="false">F65</f>
        <v>205.5</v>
      </c>
    </row>
    <row r="65" customFormat="false" ht="54.75" hidden="true" customHeight="true" outlineLevel="0" collapsed="false">
      <c r="A65" s="109"/>
      <c r="B65" s="124" t="s">
        <v>118</v>
      </c>
      <c r="C65" s="117" t="s">
        <v>119</v>
      </c>
      <c r="D65" s="114" t="n">
        <f aca="false">D66+D67+D68</f>
        <v>197.6</v>
      </c>
      <c r="E65" s="114" t="n">
        <f aca="false">E66+E67+E68</f>
        <v>205.5</v>
      </c>
      <c r="F65" s="115" t="n">
        <f aca="false">F66+F67+F68</f>
        <v>205.5</v>
      </c>
    </row>
    <row r="66" customFormat="false" ht="69" hidden="true" customHeight="true" outlineLevel="0" collapsed="false">
      <c r="A66" s="109"/>
      <c r="B66" s="118" t="s">
        <v>120</v>
      </c>
      <c r="C66" s="110" t="s">
        <v>121</v>
      </c>
      <c r="D66" s="119" t="n">
        <v>43.8</v>
      </c>
      <c r="E66" s="119" t="n">
        <v>45.5</v>
      </c>
      <c r="F66" s="120" t="n">
        <v>45.5</v>
      </c>
    </row>
    <row r="67" customFormat="false" ht="33.75" hidden="true" customHeight="true" outlineLevel="0" collapsed="false">
      <c r="A67" s="109"/>
      <c r="B67" s="113" t="s">
        <v>122</v>
      </c>
      <c r="C67" s="110" t="s">
        <v>123</v>
      </c>
      <c r="D67" s="119" t="n">
        <v>147.2</v>
      </c>
      <c r="E67" s="119" t="n">
        <v>153.2</v>
      </c>
      <c r="F67" s="120" t="n">
        <v>153.2</v>
      </c>
    </row>
    <row r="68" customFormat="false" ht="42" hidden="true" customHeight="true" outlineLevel="0" collapsed="false">
      <c r="A68" s="109"/>
      <c r="B68" s="118" t="s">
        <v>124</v>
      </c>
      <c r="C68" s="110" t="s">
        <v>125</v>
      </c>
      <c r="D68" s="119" t="n">
        <v>6.6</v>
      </c>
      <c r="E68" s="119" t="n">
        <v>6.8</v>
      </c>
      <c r="F68" s="120" t="n">
        <v>6.8</v>
      </c>
    </row>
    <row r="69" customFormat="false" ht="54.75" hidden="true" customHeight="true" outlineLevel="0" collapsed="false">
      <c r="A69" s="109"/>
      <c r="B69" s="124" t="s">
        <v>126</v>
      </c>
      <c r="C69" s="117" t="s">
        <v>127</v>
      </c>
      <c r="D69" s="114" t="n">
        <f aca="false">D70</f>
        <v>207.02135</v>
      </c>
      <c r="E69" s="114" t="n">
        <f aca="false">E70</f>
        <v>150</v>
      </c>
      <c r="F69" s="115" t="n">
        <f aca="false">F70</f>
        <v>150</v>
      </c>
    </row>
    <row r="70" customFormat="false" ht="34.5" hidden="true" customHeight="true" outlineLevel="0" collapsed="false">
      <c r="A70" s="109"/>
      <c r="B70" s="118" t="s">
        <v>128</v>
      </c>
      <c r="C70" s="110" t="s">
        <v>129</v>
      </c>
      <c r="D70" s="119" t="n">
        <f aca="false">D71+D73</f>
        <v>207.02135</v>
      </c>
      <c r="E70" s="119" t="n">
        <f aca="false">E71+E73</f>
        <v>150</v>
      </c>
      <c r="F70" s="120" t="n">
        <f aca="false">F71+F73</f>
        <v>150</v>
      </c>
    </row>
    <row r="71" customFormat="false" ht="75" hidden="true" customHeight="true" outlineLevel="0" collapsed="false">
      <c r="A71" s="109"/>
      <c r="B71" s="118" t="s">
        <v>130</v>
      </c>
      <c r="C71" s="151" t="s">
        <v>131</v>
      </c>
      <c r="D71" s="152" t="n">
        <f aca="false">D72</f>
        <v>194.55564</v>
      </c>
      <c r="E71" s="152" t="n">
        <f aca="false">E72</f>
        <v>150</v>
      </c>
      <c r="F71" s="153" t="n">
        <f aca="false">F72</f>
        <v>150</v>
      </c>
    </row>
    <row r="72" customFormat="false" ht="88.5" hidden="true" customHeight="true" outlineLevel="0" collapsed="false">
      <c r="A72" s="109"/>
      <c r="B72" s="118" t="s">
        <v>132</v>
      </c>
      <c r="C72" s="151" t="s">
        <v>133</v>
      </c>
      <c r="D72" s="152" t="n">
        <v>194.55564</v>
      </c>
      <c r="E72" s="152" t="n">
        <v>150</v>
      </c>
      <c r="F72" s="153" t="n">
        <v>150</v>
      </c>
    </row>
    <row r="73" customFormat="false" ht="57" hidden="true" customHeight="true" outlineLevel="0" collapsed="false">
      <c r="A73" s="109"/>
      <c r="B73" s="118" t="s">
        <v>134</v>
      </c>
      <c r="C73" s="151" t="s">
        <v>135</v>
      </c>
      <c r="D73" s="152" t="n">
        <f aca="false">D74</f>
        <v>12.46571</v>
      </c>
      <c r="E73" s="152" t="n">
        <f aca="false">E74</f>
        <v>0</v>
      </c>
      <c r="F73" s="153" t="n">
        <f aca="false">F74</f>
        <v>0</v>
      </c>
    </row>
    <row r="74" customFormat="false" ht="68.25" hidden="true" customHeight="true" outlineLevel="0" collapsed="false">
      <c r="A74" s="109"/>
      <c r="B74" s="118" t="s">
        <v>136</v>
      </c>
      <c r="C74" s="151" t="s">
        <v>137</v>
      </c>
      <c r="D74" s="152" t="n">
        <v>12.46571</v>
      </c>
      <c r="E74" s="152" t="n">
        <v>0</v>
      </c>
      <c r="F74" s="153" t="n">
        <v>0</v>
      </c>
    </row>
    <row r="75" customFormat="false" ht="50.25" hidden="true" customHeight="true" outlineLevel="0" collapsed="false">
      <c r="A75" s="109"/>
      <c r="B75" s="124" t="s">
        <v>138</v>
      </c>
      <c r="C75" s="117" t="s">
        <v>139</v>
      </c>
      <c r="D75" s="114" t="n">
        <f aca="false">D76+D79</f>
        <v>4082</v>
      </c>
      <c r="E75" s="114" t="n">
        <f aca="false">E76+E79</f>
        <v>2007</v>
      </c>
      <c r="F75" s="115" t="n">
        <f aca="false">F76+F79</f>
        <v>2011</v>
      </c>
    </row>
    <row r="76" customFormat="false" ht="207" hidden="true" customHeight="true" outlineLevel="0" collapsed="false">
      <c r="A76" s="109"/>
      <c r="B76" s="124" t="s">
        <v>140</v>
      </c>
      <c r="C76" s="117" t="s">
        <v>141</v>
      </c>
      <c r="D76" s="114" t="n">
        <f aca="false">D77</f>
        <v>1413</v>
      </c>
      <c r="E76" s="114" t="n">
        <f aca="false">E77</f>
        <v>1500</v>
      </c>
      <c r="F76" s="115" t="n">
        <f aca="false">F77</f>
        <v>1500</v>
      </c>
    </row>
    <row r="77" customFormat="false" ht="207" hidden="true" customHeight="true" outlineLevel="0" collapsed="false">
      <c r="A77" s="109"/>
      <c r="B77" s="118" t="s">
        <v>142</v>
      </c>
      <c r="C77" s="110" t="s">
        <v>143</v>
      </c>
      <c r="D77" s="119" t="n">
        <f aca="false">D78</f>
        <v>1413</v>
      </c>
      <c r="E77" s="119" t="n">
        <f aca="false">E78</f>
        <v>1500</v>
      </c>
      <c r="F77" s="120" t="n">
        <f aca="false">F78</f>
        <v>1500</v>
      </c>
    </row>
    <row r="78" customFormat="false" ht="212.25" hidden="true" customHeight="true" outlineLevel="0" collapsed="false">
      <c r="A78" s="109"/>
      <c r="B78" s="118" t="s">
        <v>144</v>
      </c>
      <c r="C78" s="110" t="s">
        <v>145</v>
      </c>
      <c r="D78" s="119" t="n">
        <v>1413</v>
      </c>
      <c r="E78" s="119" t="n">
        <v>1500</v>
      </c>
      <c r="F78" s="120" t="n">
        <v>1500</v>
      </c>
    </row>
    <row r="79" customFormat="false" ht="99" hidden="true" customHeight="true" outlineLevel="0" collapsed="false">
      <c r="A79" s="109"/>
      <c r="B79" s="124" t="s">
        <v>146</v>
      </c>
      <c r="C79" s="117" t="s">
        <v>147</v>
      </c>
      <c r="D79" s="114" t="n">
        <f aca="false">D80+D82+D84</f>
        <v>2669</v>
      </c>
      <c r="E79" s="114" t="n">
        <f aca="false">E80+E82+E84</f>
        <v>507</v>
      </c>
      <c r="F79" s="115" t="n">
        <f aca="false">F80+F82+F84</f>
        <v>511</v>
      </c>
      <c r="I79" s="154"/>
    </row>
    <row r="80" customFormat="false" ht="66" hidden="true" customHeight="true" outlineLevel="0" collapsed="false">
      <c r="A80" s="109"/>
      <c r="B80" s="118" t="s">
        <v>148</v>
      </c>
      <c r="C80" s="110" t="s">
        <v>149</v>
      </c>
      <c r="D80" s="119" t="n">
        <f aca="false">D81</f>
        <v>2507</v>
      </c>
      <c r="E80" s="119" t="n">
        <f aca="false">E81</f>
        <v>205</v>
      </c>
      <c r="F80" s="120" t="n">
        <f aca="false">F81</f>
        <v>207</v>
      </c>
    </row>
    <row r="81" customFormat="false" ht="98.25" hidden="true" customHeight="true" outlineLevel="0" collapsed="false">
      <c r="A81" s="109"/>
      <c r="B81" s="118" t="s">
        <v>150</v>
      </c>
      <c r="C81" s="110" t="s">
        <v>151</v>
      </c>
      <c r="D81" s="119" t="n">
        <v>2507</v>
      </c>
      <c r="E81" s="119" t="n">
        <v>205</v>
      </c>
      <c r="F81" s="120" t="n">
        <v>207</v>
      </c>
    </row>
    <row r="82" customFormat="false" ht="102" hidden="true" customHeight="true" outlineLevel="0" collapsed="false">
      <c r="A82" s="109"/>
      <c r="B82" s="118" t="s">
        <v>152</v>
      </c>
      <c r="C82" s="110" t="s">
        <v>153</v>
      </c>
      <c r="D82" s="119" t="n">
        <f aca="false">D83</f>
        <v>0</v>
      </c>
      <c r="E82" s="119" t="n">
        <f aca="false">E83</f>
        <v>253</v>
      </c>
      <c r="F82" s="120" t="n">
        <f aca="false">F83</f>
        <v>254</v>
      </c>
    </row>
    <row r="83" customFormat="false" ht="117" hidden="true" customHeight="true" outlineLevel="0" collapsed="false">
      <c r="A83" s="109"/>
      <c r="B83" s="118" t="s">
        <v>154</v>
      </c>
      <c r="C83" s="110" t="s">
        <v>155</v>
      </c>
      <c r="D83" s="119" t="n">
        <v>0</v>
      </c>
      <c r="E83" s="119" t="n">
        <v>253</v>
      </c>
      <c r="F83" s="120" t="n">
        <v>254</v>
      </c>
    </row>
    <row r="84" customFormat="false" ht="162" hidden="true" customHeight="true" outlineLevel="0" collapsed="false">
      <c r="A84" s="109"/>
      <c r="B84" s="118" t="s">
        <v>156</v>
      </c>
      <c r="C84" s="110" t="s">
        <v>157</v>
      </c>
      <c r="D84" s="119" t="n">
        <f aca="false">D85</f>
        <v>162</v>
      </c>
      <c r="E84" s="119" t="n">
        <f aca="false">E85</f>
        <v>49</v>
      </c>
      <c r="F84" s="120" t="n">
        <f aca="false">F85</f>
        <v>50</v>
      </c>
    </row>
    <row r="85" customFormat="false" ht="155.25" hidden="true" customHeight="true" outlineLevel="0" collapsed="false">
      <c r="A85" s="109"/>
      <c r="B85" s="118" t="s">
        <v>158</v>
      </c>
      <c r="C85" s="110" t="s">
        <v>159</v>
      </c>
      <c r="D85" s="119" t="n">
        <f aca="false">D86</f>
        <v>162</v>
      </c>
      <c r="E85" s="119" t="n">
        <f aca="false">E86</f>
        <v>49</v>
      </c>
      <c r="F85" s="120" t="n">
        <f aca="false">F86</f>
        <v>50</v>
      </c>
    </row>
    <row r="86" customFormat="false" ht="201" hidden="true" customHeight="true" outlineLevel="0" collapsed="false">
      <c r="A86" s="109"/>
      <c r="B86" s="131" t="s">
        <v>160</v>
      </c>
      <c r="C86" s="155" t="s">
        <v>161</v>
      </c>
      <c r="D86" s="133" t="n">
        <v>162</v>
      </c>
      <c r="E86" s="133" t="n">
        <v>49</v>
      </c>
      <c r="F86" s="134" t="n">
        <v>50</v>
      </c>
    </row>
    <row r="87" customFormat="false" ht="33" hidden="true" customHeight="true" outlineLevel="0" collapsed="false">
      <c r="A87" s="109"/>
      <c r="B87" s="116" t="s">
        <v>162</v>
      </c>
      <c r="C87" s="117" t="s">
        <v>163</v>
      </c>
      <c r="D87" s="114" t="n">
        <f aca="false">D88+D115+D120+D123</f>
        <v>1254.00981</v>
      </c>
      <c r="E87" s="114" t="n">
        <f aca="false">E88+E115+E120+E123</f>
        <v>332.2</v>
      </c>
      <c r="F87" s="115" t="n">
        <f aca="false">F88+F115+F120+F123</f>
        <v>327.3</v>
      </c>
    </row>
    <row r="88" customFormat="false" ht="88.5" hidden="true" customHeight="true" outlineLevel="0" collapsed="false">
      <c r="A88" s="109"/>
      <c r="B88" s="124" t="s">
        <v>164</v>
      </c>
      <c r="C88" s="117" t="s">
        <v>165</v>
      </c>
      <c r="D88" s="114" t="n">
        <f aca="false">D91+D93+D102+D104+D109+D111+D89+D96+D98+D100+D113+D107</f>
        <v>293</v>
      </c>
      <c r="E88" s="114" t="n">
        <f aca="false">E91+E93+E102+E104+E109+E111+E89+E96+E98+E100+E113+E107</f>
        <v>179.5</v>
      </c>
      <c r="F88" s="115" t="n">
        <f aca="false">F91+F93+F102+F104+F109+F111+F89+F96+F98+F100+F113+F107</f>
        <v>164.5</v>
      </c>
    </row>
    <row r="89" customFormat="false" ht="138.75" hidden="true" customHeight="true" outlineLevel="0" collapsed="false">
      <c r="A89" s="109"/>
      <c r="B89" s="118" t="s">
        <v>166</v>
      </c>
      <c r="C89" s="110" t="s">
        <v>167</v>
      </c>
      <c r="D89" s="119" t="n">
        <f aca="false">D90</f>
        <v>11</v>
      </c>
      <c r="E89" s="119" t="n">
        <f aca="false">E90</f>
        <v>3</v>
      </c>
      <c r="F89" s="120" t="n">
        <f aca="false">F90</f>
        <v>3</v>
      </c>
    </row>
    <row r="90" customFormat="false" ht="177" hidden="true" customHeight="true" outlineLevel="0" collapsed="false">
      <c r="A90" s="109"/>
      <c r="B90" s="131" t="s">
        <v>168</v>
      </c>
      <c r="C90" s="155" t="s">
        <v>169</v>
      </c>
      <c r="D90" s="133" t="n">
        <v>11</v>
      </c>
      <c r="E90" s="133" t="n">
        <v>3</v>
      </c>
      <c r="F90" s="134" t="n">
        <v>3</v>
      </c>
    </row>
    <row r="91" customFormat="false" ht="189.75" hidden="true" customHeight="true" outlineLevel="0" collapsed="false">
      <c r="A91" s="109"/>
      <c r="B91" s="118" t="s">
        <v>170</v>
      </c>
      <c r="C91" s="110" t="s">
        <v>171</v>
      </c>
      <c r="D91" s="119" t="n">
        <f aca="false">D92</f>
        <v>5</v>
      </c>
      <c r="E91" s="119" t="n">
        <f aca="false">E92</f>
        <v>7</v>
      </c>
      <c r="F91" s="120" t="n">
        <f aca="false">F92</f>
        <v>6</v>
      </c>
    </row>
    <row r="92" customFormat="false" ht="238.5" hidden="true" customHeight="true" outlineLevel="0" collapsed="false">
      <c r="A92" s="109"/>
      <c r="B92" s="131" t="s">
        <v>172</v>
      </c>
      <c r="C92" s="155" t="s">
        <v>173</v>
      </c>
      <c r="D92" s="133" t="n">
        <v>5</v>
      </c>
      <c r="E92" s="133" t="n">
        <v>7</v>
      </c>
      <c r="F92" s="134" t="n">
        <v>6</v>
      </c>
    </row>
    <row r="93" customFormat="false" ht="129" hidden="true" customHeight="true" outlineLevel="0" collapsed="false">
      <c r="A93" s="109"/>
      <c r="B93" s="118" t="s">
        <v>174</v>
      </c>
      <c r="C93" s="110" t="s">
        <v>175</v>
      </c>
      <c r="D93" s="119" t="n">
        <f aca="false">D95+D94</f>
        <v>21</v>
      </c>
      <c r="E93" s="119" t="n">
        <f aca="false">E95+E94</f>
        <v>27</v>
      </c>
      <c r="F93" s="120" t="n">
        <f aca="false">F95+F94</f>
        <v>26</v>
      </c>
    </row>
    <row r="94" customFormat="false" ht="190.5" hidden="true" customHeight="true" outlineLevel="0" collapsed="false">
      <c r="A94" s="109"/>
      <c r="B94" s="131" t="s">
        <v>176</v>
      </c>
      <c r="C94" s="155" t="s">
        <v>177</v>
      </c>
      <c r="D94" s="119" t="n">
        <v>1</v>
      </c>
      <c r="E94" s="119" t="n">
        <v>7</v>
      </c>
      <c r="F94" s="120" t="n">
        <v>6</v>
      </c>
    </row>
    <row r="95" customFormat="false" ht="178.5" hidden="true" customHeight="true" outlineLevel="0" collapsed="false">
      <c r="A95" s="109"/>
      <c r="B95" s="131" t="s">
        <v>178</v>
      </c>
      <c r="C95" s="155" t="s">
        <v>179</v>
      </c>
      <c r="D95" s="133" t="n">
        <v>20</v>
      </c>
      <c r="E95" s="156" t="n">
        <v>20</v>
      </c>
      <c r="F95" s="157" t="n">
        <v>20</v>
      </c>
    </row>
    <row r="96" customFormat="false" ht="161.25" hidden="true" customHeight="true" outlineLevel="0" collapsed="false">
      <c r="A96" s="109"/>
      <c r="B96" s="158" t="s">
        <v>180</v>
      </c>
      <c r="C96" s="110" t="s">
        <v>181</v>
      </c>
      <c r="D96" s="119" t="n">
        <f aca="false">D97</f>
        <v>1</v>
      </c>
      <c r="E96" s="120" t="n">
        <f aca="false">E97</f>
        <v>0</v>
      </c>
      <c r="F96" s="120" t="n">
        <f aca="false">F97</f>
        <v>0</v>
      </c>
    </row>
    <row r="97" customFormat="false" ht="208.5" hidden="true" customHeight="true" outlineLevel="0" collapsed="false">
      <c r="A97" s="109"/>
      <c r="B97" s="131" t="s">
        <v>182</v>
      </c>
      <c r="C97" s="155" t="s">
        <v>183</v>
      </c>
      <c r="D97" s="133" t="n">
        <v>1</v>
      </c>
      <c r="E97" s="139" t="n">
        <v>0</v>
      </c>
      <c r="F97" s="159" t="n">
        <v>0</v>
      </c>
    </row>
    <row r="98" customFormat="false" ht="137.25" hidden="true" customHeight="true" outlineLevel="0" collapsed="false">
      <c r="A98" s="109"/>
      <c r="B98" s="118" t="s">
        <v>184</v>
      </c>
      <c r="C98" s="151" t="s">
        <v>185</v>
      </c>
      <c r="D98" s="152" t="n">
        <f aca="false">D99</f>
        <v>0</v>
      </c>
      <c r="E98" s="152" t="n">
        <f aca="false">E99</f>
        <v>11</v>
      </c>
      <c r="F98" s="153" t="n">
        <f aca="false">F99</f>
        <v>11</v>
      </c>
    </row>
    <row r="99" customFormat="false" ht="194.25" hidden="true" customHeight="true" outlineLevel="0" collapsed="false">
      <c r="A99" s="109"/>
      <c r="B99" s="131" t="s">
        <v>186</v>
      </c>
      <c r="C99" s="155" t="s">
        <v>187</v>
      </c>
      <c r="D99" s="133" t="n">
        <v>0</v>
      </c>
      <c r="E99" s="133" t="n">
        <v>11</v>
      </c>
      <c r="F99" s="134" t="n">
        <v>11</v>
      </c>
    </row>
    <row r="100" customFormat="false" ht="136.5" hidden="true" customHeight="true" outlineLevel="0" collapsed="false">
      <c r="A100" s="109"/>
      <c r="B100" s="118" t="s">
        <v>188</v>
      </c>
      <c r="C100" s="110" t="s">
        <v>189</v>
      </c>
      <c r="D100" s="119" t="n">
        <f aca="false">D101</f>
        <v>1.5</v>
      </c>
      <c r="E100" s="119" t="n">
        <f aca="false">E101</f>
        <v>0</v>
      </c>
      <c r="F100" s="120" t="n">
        <f aca="false">F101</f>
        <v>0</v>
      </c>
    </row>
    <row r="101" customFormat="false" ht="197.25" hidden="true" customHeight="true" outlineLevel="0" collapsed="false">
      <c r="A101" s="109"/>
      <c r="B101" s="131" t="s">
        <v>190</v>
      </c>
      <c r="C101" s="155" t="s">
        <v>191</v>
      </c>
      <c r="D101" s="133" t="n">
        <v>1.5</v>
      </c>
      <c r="E101" s="133" t="n">
        <v>0</v>
      </c>
      <c r="F101" s="134" t="n">
        <v>0</v>
      </c>
    </row>
    <row r="102" customFormat="false" ht="177" hidden="true" customHeight="true" outlineLevel="0" collapsed="false">
      <c r="A102" s="109"/>
      <c r="B102" s="118" t="s">
        <v>192</v>
      </c>
      <c r="C102" s="110" t="s">
        <v>193</v>
      </c>
      <c r="D102" s="119" t="n">
        <f aca="false">D103</f>
        <v>0.5</v>
      </c>
      <c r="E102" s="119" t="n">
        <f aca="false">E103</f>
        <v>16</v>
      </c>
      <c r="F102" s="120" t="n">
        <f aca="false">F103</f>
        <v>14</v>
      </c>
    </row>
    <row r="103" customFormat="false" ht="220.5" hidden="true" customHeight="true" outlineLevel="0" collapsed="false">
      <c r="A103" s="109"/>
      <c r="B103" s="131" t="s">
        <v>194</v>
      </c>
      <c r="C103" s="155" t="s">
        <v>195</v>
      </c>
      <c r="D103" s="133" t="n">
        <v>0.5</v>
      </c>
      <c r="E103" s="133" t="n">
        <v>16</v>
      </c>
      <c r="F103" s="134" t="n">
        <v>14</v>
      </c>
    </row>
    <row r="104" customFormat="false" ht="166.5" hidden="true" customHeight="true" outlineLevel="0" collapsed="false">
      <c r="A104" s="109"/>
      <c r="B104" s="118" t="s">
        <v>196</v>
      </c>
      <c r="C104" s="110" t="s">
        <v>197</v>
      </c>
      <c r="D104" s="119" t="n">
        <f aca="false">D105+D106</f>
        <v>0</v>
      </c>
      <c r="E104" s="119" t="n">
        <f aca="false">E105+E106</f>
        <v>4.5</v>
      </c>
      <c r="F104" s="120" t="n">
        <f aca="false">F105+F106</f>
        <v>4.5</v>
      </c>
    </row>
    <row r="105" customFormat="false" ht="279.75" hidden="true" customHeight="true" outlineLevel="0" collapsed="false">
      <c r="A105" s="109"/>
      <c r="B105" s="131" t="s">
        <v>198</v>
      </c>
      <c r="C105" s="155" t="s">
        <v>199</v>
      </c>
      <c r="D105" s="133" t="n">
        <v>0</v>
      </c>
      <c r="E105" s="133" t="n">
        <v>1</v>
      </c>
      <c r="F105" s="134" t="n">
        <v>1</v>
      </c>
    </row>
    <row r="106" customFormat="false" ht="409.5" hidden="true" customHeight="false" outlineLevel="0" collapsed="false">
      <c r="A106" s="109"/>
      <c r="B106" s="160" t="s">
        <v>200</v>
      </c>
      <c r="C106" s="155" t="s">
        <v>201</v>
      </c>
      <c r="D106" s="133" t="n">
        <v>0</v>
      </c>
      <c r="E106" s="133" t="n">
        <v>3.5</v>
      </c>
      <c r="F106" s="134" t="n">
        <v>3.5</v>
      </c>
    </row>
    <row r="107" customFormat="false" ht="237.75" hidden="true" customHeight="true" outlineLevel="0" collapsed="false">
      <c r="A107" s="109"/>
      <c r="B107" s="161" t="s">
        <v>202</v>
      </c>
      <c r="C107" s="110" t="s">
        <v>203</v>
      </c>
      <c r="D107" s="133" t="n">
        <f aca="false">D108</f>
        <v>4.1</v>
      </c>
      <c r="E107" s="133" t="n">
        <f aca="false">E108</f>
        <v>0</v>
      </c>
      <c r="F107" s="134" t="n">
        <f aca="false">F108</f>
        <v>0</v>
      </c>
    </row>
    <row r="108" customFormat="false" ht="207.75" hidden="true" customHeight="true" outlineLevel="0" collapsed="false">
      <c r="A108" s="109"/>
      <c r="B108" s="162" t="s">
        <v>204</v>
      </c>
      <c r="C108" s="155" t="s">
        <v>205</v>
      </c>
      <c r="D108" s="133" t="n">
        <v>4.1</v>
      </c>
      <c r="E108" s="133" t="n">
        <v>0</v>
      </c>
      <c r="F108" s="134" t="n">
        <v>0</v>
      </c>
    </row>
    <row r="109" customFormat="false" ht="138.75" hidden="true" customHeight="true" outlineLevel="0" collapsed="false">
      <c r="A109" s="109"/>
      <c r="B109" s="118" t="s">
        <v>206</v>
      </c>
      <c r="C109" s="110" t="s">
        <v>207</v>
      </c>
      <c r="D109" s="119" t="n">
        <f aca="false">D110</f>
        <v>92.2</v>
      </c>
      <c r="E109" s="119" t="n">
        <f aca="false">E110</f>
        <v>24</v>
      </c>
      <c r="F109" s="120" t="n">
        <f aca="false">F110</f>
        <v>22</v>
      </c>
    </row>
    <row r="110" customFormat="false" ht="196.5" hidden="true" customHeight="true" outlineLevel="0" collapsed="false">
      <c r="A110" s="109"/>
      <c r="B110" s="131" t="s">
        <v>208</v>
      </c>
      <c r="C110" s="155" t="s">
        <v>209</v>
      </c>
      <c r="D110" s="133" t="n">
        <v>92.2</v>
      </c>
      <c r="E110" s="133" t="n">
        <v>24</v>
      </c>
      <c r="F110" s="134" t="n">
        <v>22</v>
      </c>
    </row>
    <row r="111" customFormat="false" ht="162" hidden="true" customHeight="true" outlineLevel="0" collapsed="false">
      <c r="A111" s="109"/>
      <c r="B111" s="118" t="s">
        <v>210</v>
      </c>
      <c r="C111" s="110" t="s">
        <v>211</v>
      </c>
      <c r="D111" s="119" t="n">
        <f aca="false">D112</f>
        <v>139.7</v>
      </c>
      <c r="E111" s="119" t="n">
        <f aca="false">E112</f>
        <v>87</v>
      </c>
      <c r="F111" s="120" t="n">
        <f aca="false">F112</f>
        <v>78</v>
      </c>
    </row>
    <row r="112" customFormat="false" ht="210.75" hidden="true" customHeight="true" outlineLevel="0" collapsed="false">
      <c r="A112" s="109"/>
      <c r="B112" s="131" t="s">
        <v>212</v>
      </c>
      <c r="C112" s="155" t="s">
        <v>213</v>
      </c>
      <c r="D112" s="133" t="n">
        <v>139.7</v>
      </c>
      <c r="E112" s="133" t="n">
        <v>87</v>
      </c>
      <c r="F112" s="134" t="n">
        <v>78</v>
      </c>
    </row>
    <row r="113" customFormat="false" ht="299.25" hidden="true" customHeight="false" outlineLevel="0" collapsed="false">
      <c r="A113" s="109"/>
      <c r="B113" s="118" t="s">
        <v>214</v>
      </c>
      <c r="C113" s="110" t="s">
        <v>215</v>
      </c>
      <c r="D113" s="120" t="n">
        <f aca="false">D114</f>
        <v>17</v>
      </c>
      <c r="E113" s="120" t="n">
        <f aca="false">E114</f>
        <v>0</v>
      </c>
      <c r="F113" s="120" t="n">
        <f aca="false">F114</f>
        <v>0</v>
      </c>
    </row>
    <row r="114" customFormat="false" ht="346.5" hidden="true" customHeight="true" outlineLevel="0" collapsed="false">
      <c r="A114" s="109"/>
      <c r="B114" s="131" t="s">
        <v>216</v>
      </c>
      <c r="C114" s="155" t="s">
        <v>217</v>
      </c>
      <c r="D114" s="133" t="n">
        <v>17</v>
      </c>
      <c r="E114" s="133" t="n">
        <v>0</v>
      </c>
      <c r="F114" s="134" t="n">
        <v>0</v>
      </c>
    </row>
    <row r="115" customFormat="false" ht="273" hidden="true" customHeight="true" outlineLevel="0" collapsed="false">
      <c r="A115" s="109"/>
      <c r="B115" s="163" t="s">
        <v>218</v>
      </c>
      <c r="C115" s="117" t="s">
        <v>219</v>
      </c>
      <c r="D115" s="114" t="n">
        <f aca="false">D116+D118</f>
        <v>80.80981</v>
      </c>
      <c r="E115" s="114" t="n">
        <f aca="false">E116+E118</f>
        <v>10</v>
      </c>
      <c r="F115" s="115" t="n">
        <f aca="false">F116+F118</f>
        <v>10</v>
      </c>
    </row>
    <row r="116" customFormat="false" ht="141.75" hidden="true" customHeight="true" outlineLevel="0" collapsed="false">
      <c r="A116" s="109"/>
      <c r="B116" s="118" t="s">
        <v>220</v>
      </c>
      <c r="C116" s="110" t="s">
        <v>221</v>
      </c>
      <c r="D116" s="119" t="n">
        <f aca="false">D117</f>
        <v>75.80981</v>
      </c>
      <c r="E116" s="119" t="n">
        <f aca="false">E117</f>
        <v>10</v>
      </c>
      <c r="F116" s="120" t="n">
        <f aca="false">F117</f>
        <v>10</v>
      </c>
    </row>
    <row r="117" customFormat="false" ht="176.25" hidden="true" customHeight="true" outlineLevel="0" collapsed="false">
      <c r="A117" s="109"/>
      <c r="B117" s="131" t="s">
        <v>222</v>
      </c>
      <c r="C117" s="155" t="s">
        <v>223</v>
      </c>
      <c r="D117" s="133" t="n">
        <v>75.80981</v>
      </c>
      <c r="E117" s="133" t="n">
        <v>10</v>
      </c>
      <c r="F117" s="134" t="n">
        <v>10</v>
      </c>
    </row>
    <row r="118" customFormat="false" ht="219.75" hidden="true" customHeight="true" outlineLevel="0" collapsed="false">
      <c r="A118" s="109"/>
      <c r="B118" s="118" t="s">
        <v>224</v>
      </c>
      <c r="C118" s="110" t="s">
        <v>225</v>
      </c>
      <c r="D118" s="119" t="n">
        <f aca="false">D119</f>
        <v>5</v>
      </c>
      <c r="E118" s="119" t="n">
        <f aca="false">E119</f>
        <v>0</v>
      </c>
      <c r="F118" s="120" t="n">
        <f aca="false">F119</f>
        <v>0</v>
      </c>
    </row>
    <row r="119" customFormat="false" ht="176.25" hidden="true" customHeight="true" outlineLevel="0" collapsed="false">
      <c r="A119" s="109"/>
      <c r="B119" s="131" t="s">
        <v>226</v>
      </c>
      <c r="C119" s="155" t="s">
        <v>227</v>
      </c>
      <c r="D119" s="133" t="n">
        <v>5</v>
      </c>
      <c r="E119" s="133" t="n">
        <v>0</v>
      </c>
      <c r="F119" s="134" t="n">
        <v>0</v>
      </c>
    </row>
    <row r="120" customFormat="false" ht="56.25" hidden="true" customHeight="true" outlineLevel="0" collapsed="false">
      <c r="A120" s="109"/>
      <c r="B120" s="124" t="s">
        <v>228</v>
      </c>
      <c r="C120" s="117" t="s">
        <v>229</v>
      </c>
      <c r="D120" s="114" t="n">
        <f aca="false">D121</f>
        <v>3</v>
      </c>
      <c r="E120" s="114" t="n">
        <f aca="false">E121</f>
        <v>33.5</v>
      </c>
      <c r="F120" s="115" t="n">
        <f aca="false">F121</f>
        <v>34.5</v>
      </c>
    </row>
    <row r="121" customFormat="false" ht="163.5" hidden="true" customHeight="true" outlineLevel="0" collapsed="false">
      <c r="A121" s="109"/>
      <c r="B121" s="118" t="s">
        <v>230</v>
      </c>
      <c r="C121" s="110" t="s">
        <v>231</v>
      </c>
      <c r="D121" s="119" t="n">
        <f aca="false">D122</f>
        <v>3</v>
      </c>
      <c r="E121" s="119" t="n">
        <f aca="false">E122</f>
        <v>33.5</v>
      </c>
      <c r="F121" s="120" t="n">
        <f aca="false">F122</f>
        <v>34.5</v>
      </c>
    </row>
    <row r="122" customFormat="false" ht="171" hidden="true" customHeight="true" outlineLevel="0" collapsed="false">
      <c r="A122" s="109"/>
      <c r="B122" s="131" t="s">
        <v>232</v>
      </c>
      <c r="C122" s="155" t="s">
        <v>233</v>
      </c>
      <c r="D122" s="133" t="n">
        <v>3</v>
      </c>
      <c r="E122" s="133" t="n">
        <v>33.5</v>
      </c>
      <c r="F122" s="134" t="n">
        <v>34.5</v>
      </c>
    </row>
    <row r="123" customFormat="false" ht="40.5" hidden="true" customHeight="true" outlineLevel="0" collapsed="false">
      <c r="A123" s="109"/>
      <c r="B123" s="124" t="s">
        <v>234</v>
      </c>
      <c r="C123" s="117" t="s">
        <v>235</v>
      </c>
      <c r="D123" s="114" t="n">
        <f aca="false">D124+D125</f>
        <v>877.2</v>
      </c>
      <c r="E123" s="114" t="n">
        <f aca="false">E124+E125</f>
        <v>109.2</v>
      </c>
      <c r="F123" s="115" t="n">
        <f aca="false">F124+F125</f>
        <v>118.3</v>
      </c>
    </row>
    <row r="124" customFormat="false" ht="272.25" hidden="true" customHeight="true" outlineLevel="0" collapsed="false">
      <c r="A124" s="109"/>
      <c r="B124" s="118" t="s">
        <v>236</v>
      </c>
      <c r="C124" s="110" t="s">
        <v>237</v>
      </c>
      <c r="D124" s="119" t="n">
        <v>825</v>
      </c>
      <c r="E124" s="119" t="n">
        <v>57</v>
      </c>
      <c r="F124" s="120" t="n">
        <v>66</v>
      </c>
      <c r="P124" s="164"/>
    </row>
    <row r="125" customFormat="false" ht="75" hidden="true" customHeight="true" outlineLevel="0" collapsed="false">
      <c r="A125" s="109"/>
      <c r="B125" s="165" t="s">
        <v>238</v>
      </c>
      <c r="C125" s="166" t="s">
        <v>239</v>
      </c>
      <c r="D125" s="167" t="n">
        <f aca="false">D126</f>
        <v>52.2</v>
      </c>
      <c r="E125" s="167" t="n">
        <f aca="false">E126</f>
        <v>52.2</v>
      </c>
      <c r="F125" s="168" t="n">
        <f aca="false">F126</f>
        <v>52.3</v>
      </c>
    </row>
    <row r="126" customFormat="false" ht="139.5" hidden="true" customHeight="true" outlineLevel="0" collapsed="false">
      <c r="A126" s="109"/>
      <c r="B126" s="169" t="s">
        <v>240</v>
      </c>
      <c r="C126" s="170" t="s">
        <v>241</v>
      </c>
      <c r="D126" s="171" t="n">
        <v>52.2</v>
      </c>
      <c r="E126" s="171" t="n">
        <v>52.2</v>
      </c>
      <c r="F126" s="168" t="n">
        <v>52.3</v>
      </c>
    </row>
    <row r="127" customFormat="false" ht="27.75" hidden="false" customHeight="true" outlineLevel="0" collapsed="false">
      <c r="A127" s="172" t="s">
        <v>242</v>
      </c>
      <c r="B127" s="173" t="s">
        <v>243</v>
      </c>
      <c r="C127" s="174" t="s">
        <v>242</v>
      </c>
      <c r="D127" s="175" t="n">
        <f aca="false">D128+D223+D219</f>
        <v>346321.60515</v>
      </c>
      <c r="E127" s="175" t="n">
        <f aca="false">E128+E223+E219</f>
        <v>151631.9884</v>
      </c>
      <c r="F127" s="176" t="n">
        <f aca="false">F128+F223+F219</f>
        <v>143216.50415</v>
      </c>
    </row>
    <row r="128" customFormat="false" ht="75.75" hidden="false" customHeight="true" outlineLevel="0" collapsed="false">
      <c r="A128" s="172" t="s">
        <v>244</v>
      </c>
      <c r="B128" s="177" t="s">
        <v>245</v>
      </c>
      <c r="C128" s="178" t="s">
        <v>244</v>
      </c>
      <c r="D128" s="179" t="n">
        <f aca="false">D129+D134+D170+D199</f>
        <v>346511.97804</v>
      </c>
      <c r="E128" s="179" t="n">
        <f aca="false">E129+E134+E170+E199</f>
        <v>151631.9884</v>
      </c>
      <c r="F128" s="180" t="n">
        <f aca="false">F129+F134+F170+F199</f>
        <v>143216.50415</v>
      </c>
    </row>
    <row r="129" customFormat="false" ht="52.5" hidden="false" customHeight="true" outlineLevel="0" collapsed="false">
      <c r="A129" s="172" t="s">
        <v>246</v>
      </c>
      <c r="B129" s="173" t="s">
        <v>247</v>
      </c>
      <c r="C129" s="178" t="s">
        <v>248</v>
      </c>
      <c r="D129" s="179" t="n">
        <f aca="false">D130+D132</f>
        <v>79042.954</v>
      </c>
      <c r="E129" s="179" t="n">
        <f aca="false">E130+E132</f>
        <v>14991.5</v>
      </c>
      <c r="F129" s="180" t="n">
        <f aca="false">F130+F132</f>
        <v>11146.6</v>
      </c>
    </row>
    <row r="130" customFormat="false" ht="36.75" hidden="false" customHeight="true" outlineLevel="0" collapsed="false">
      <c r="A130" s="49"/>
      <c r="B130" s="181" t="s">
        <v>249</v>
      </c>
      <c r="C130" s="182" t="s">
        <v>250</v>
      </c>
      <c r="D130" s="183" t="n">
        <f aca="false">D131</f>
        <v>31934.1</v>
      </c>
      <c r="E130" s="183" t="n">
        <f aca="false">E131</f>
        <v>14991.5</v>
      </c>
      <c r="F130" s="184" t="n">
        <f aca="false">F131</f>
        <v>11146.6</v>
      </c>
    </row>
    <row r="131" customFormat="false" ht="96.75" hidden="false" customHeight="true" outlineLevel="0" collapsed="false">
      <c r="A131" s="49" t="s">
        <v>251</v>
      </c>
      <c r="B131" s="185" t="s">
        <v>252</v>
      </c>
      <c r="C131" s="182" t="s">
        <v>253</v>
      </c>
      <c r="D131" s="183" t="n">
        <v>31934.1</v>
      </c>
      <c r="E131" s="183" t="n">
        <v>14991.5</v>
      </c>
      <c r="F131" s="186" t="n">
        <v>11146.6</v>
      </c>
    </row>
    <row r="132" customFormat="false" ht="69.75" hidden="false" customHeight="true" outlineLevel="0" collapsed="false">
      <c r="A132" s="49"/>
      <c r="B132" s="185" t="s">
        <v>254</v>
      </c>
      <c r="C132" s="182" t="s">
        <v>255</v>
      </c>
      <c r="D132" s="183" t="n">
        <f aca="false">D133</f>
        <v>47108.854</v>
      </c>
      <c r="E132" s="183" t="n">
        <f aca="false">E133</f>
        <v>0</v>
      </c>
      <c r="F132" s="186" t="n">
        <f aca="false">F133</f>
        <v>0</v>
      </c>
    </row>
    <row r="133" customFormat="false" ht="96" hidden="false" customHeight="true" outlineLevel="0" collapsed="false">
      <c r="A133" s="49"/>
      <c r="B133" s="185" t="s">
        <v>256</v>
      </c>
      <c r="C133" s="182" t="s">
        <v>257</v>
      </c>
      <c r="D133" s="183" t="n">
        <v>47108.854</v>
      </c>
      <c r="E133" s="183" t="n">
        <v>0</v>
      </c>
      <c r="F133" s="186" t="n">
        <v>0</v>
      </c>
    </row>
    <row r="134" customFormat="false" ht="75" hidden="false" customHeight="true" outlineLevel="0" collapsed="false">
      <c r="A134" s="187" t="s">
        <v>258</v>
      </c>
      <c r="B134" s="188" t="s">
        <v>259</v>
      </c>
      <c r="C134" s="178" t="s">
        <v>260</v>
      </c>
      <c r="D134" s="179" t="n">
        <f aca="false">D138+D140+D143+D145+D147+D149+D151+D153+D155+D157+D159+D135</f>
        <v>119787.63436</v>
      </c>
      <c r="E134" s="179" t="n">
        <f aca="false">E138+E140+E143+E145+E147+E149+E151+E153+E155+E157+E159+E135</f>
        <v>21558.0884</v>
      </c>
      <c r="F134" s="180" t="n">
        <f aca="false">F138+F140+F143+F145+F147+F149+F151+F153+F155+F157+F159+F135</f>
        <v>17000.60415</v>
      </c>
    </row>
    <row r="135" customFormat="false" ht="84.75" hidden="false" customHeight="true" outlineLevel="0" collapsed="false">
      <c r="A135" s="73"/>
      <c r="B135" s="189" t="s">
        <v>261</v>
      </c>
      <c r="C135" s="190" t="s">
        <v>262</v>
      </c>
      <c r="D135" s="191" t="n">
        <f aca="false">D136</f>
        <v>1054.6488</v>
      </c>
      <c r="E135" s="191" t="n">
        <f aca="false">E136</f>
        <v>0</v>
      </c>
      <c r="F135" s="192" t="n">
        <f aca="false">F136</f>
        <v>0</v>
      </c>
    </row>
    <row r="136" customFormat="false" ht="96.75" hidden="false" customHeight="true" outlineLevel="0" collapsed="false">
      <c r="A136" s="73"/>
      <c r="B136" s="193" t="s">
        <v>263</v>
      </c>
      <c r="C136" s="190" t="s">
        <v>264</v>
      </c>
      <c r="D136" s="191" t="n">
        <f aca="false">D137</f>
        <v>1054.6488</v>
      </c>
      <c r="E136" s="191" t="n">
        <f aca="false">E137</f>
        <v>0</v>
      </c>
      <c r="F136" s="192" t="n">
        <f aca="false">F137</f>
        <v>0</v>
      </c>
    </row>
    <row r="137" customFormat="false" ht="409.5" hidden="false" customHeight="true" outlineLevel="0" collapsed="false">
      <c r="A137" s="73"/>
      <c r="B137" s="194" t="s">
        <v>265</v>
      </c>
      <c r="C137" s="195" t="s">
        <v>266</v>
      </c>
      <c r="D137" s="196" t="n">
        <v>1054.6488</v>
      </c>
      <c r="E137" s="196" t="n">
        <v>0</v>
      </c>
      <c r="F137" s="197" t="n">
        <v>0</v>
      </c>
    </row>
    <row r="138" customFormat="false" ht="260.25" hidden="false" customHeight="true" outlineLevel="0" collapsed="false">
      <c r="A138" s="73"/>
      <c r="B138" s="198" t="s">
        <v>267</v>
      </c>
      <c r="C138" s="190" t="s">
        <v>268</v>
      </c>
      <c r="D138" s="191" t="n">
        <f aca="false">D139</f>
        <v>18831.17021</v>
      </c>
      <c r="E138" s="191" t="n">
        <f aca="false">E139</f>
        <v>0</v>
      </c>
      <c r="F138" s="192" t="n">
        <f aca="false">F139</f>
        <v>0</v>
      </c>
    </row>
    <row r="139" customFormat="false" ht="271.5" hidden="false" customHeight="true" outlineLevel="0" collapsed="false">
      <c r="A139" s="73"/>
      <c r="B139" s="199" t="s">
        <v>269</v>
      </c>
      <c r="C139" s="190" t="s">
        <v>270</v>
      </c>
      <c r="D139" s="191" t="n">
        <v>18831.17021</v>
      </c>
      <c r="E139" s="191" t="n">
        <v>0</v>
      </c>
      <c r="F139" s="192" t="n">
        <v>0</v>
      </c>
    </row>
    <row r="140" customFormat="false" ht="192" hidden="false" customHeight="true" outlineLevel="0" collapsed="false">
      <c r="A140" s="73"/>
      <c r="B140" s="200" t="s">
        <v>271</v>
      </c>
      <c r="C140" s="201" t="s">
        <v>272</v>
      </c>
      <c r="D140" s="202" t="n">
        <f aca="false">D141</f>
        <v>582.40724</v>
      </c>
      <c r="E140" s="202" t="n">
        <f aca="false">E141</f>
        <v>0</v>
      </c>
      <c r="F140" s="203" t="n">
        <f aca="false">F141</f>
        <v>0</v>
      </c>
    </row>
    <row r="141" customFormat="false" ht="200.25" hidden="false" customHeight="true" outlineLevel="0" collapsed="false">
      <c r="A141" s="73"/>
      <c r="B141" s="204" t="s">
        <v>273</v>
      </c>
      <c r="C141" s="205" t="s">
        <v>274</v>
      </c>
      <c r="D141" s="192" t="n">
        <v>582.40724</v>
      </c>
      <c r="E141" s="192" t="n">
        <v>0</v>
      </c>
      <c r="F141" s="192" t="n">
        <v>0</v>
      </c>
    </row>
    <row r="142" customFormat="false" ht="0.75" hidden="true" customHeight="true" outlineLevel="0" collapsed="false">
      <c r="A142" s="73"/>
      <c r="B142" s="205" t="s">
        <v>275</v>
      </c>
      <c r="C142" s="205" t="s">
        <v>276</v>
      </c>
      <c r="D142" s="192" t="e">
        <f aca="false">#REF!</f>
        <v>#REF!</v>
      </c>
      <c r="E142" s="192" t="e">
        <f aca="false">#REF!</f>
        <v>#REF!</v>
      </c>
      <c r="F142" s="192" t="e">
        <f aca="false">#REF!</f>
        <v>#REF!</v>
      </c>
    </row>
    <row r="143" customFormat="false" ht="151.5" hidden="false" customHeight="true" outlineLevel="0" collapsed="false">
      <c r="A143" s="73"/>
      <c r="B143" s="205" t="s">
        <v>277</v>
      </c>
      <c r="C143" s="205" t="s">
        <v>278</v>
      </c>
      <c r="D143" s="192" t="n">
        <f aca="false">D144</f>
        <v>977.55377</v>
      </c>
      <c r="E143" s="192" t="n">
        <f aca="false">E144</f>
        <v>2656.80047</v>
      </c>
      <c r="F143" s="192" t="n">
        <f aca="false">F144</f>
        <v>2446.6451</v>
      </c>
    </row>
    <row r="144" customFormat="false" ht="184.5" hidden="false" customHeight="true" outlineLevel="0" collapsed="false">
      <c r="A144" s="73"/>
      <c r="B144" s="193" t="s">
        <v>279</v>
      </c>
      <c r="C144" s="190" t="s">
        <v>280</v>
      </c>
      <c r="D144" s="191" t="n">
        <v>977.55377</v>
      </c>
      <c r="E144" s="191" t="n">
        <v>2656.80047</v>
      </c>
      <c r="F144" s="192" t="n">
        <v>2446.6451</v>
      </c>
    </row>
    <row r="145" customFormat="false" ht="147" hidden="false" customHeight="true" outlineLevel="0" collapsed="false">
      <c r="A145" s="73"/>
      <c r="B145" s="193" t="s">
        <v>281</v>
      </c>
      <c r="C145" s="190" t="s">
        <v>282</v>
      </c>
      <c r="D145" s="191" t="n">
        <f aca="false">D146</f>
        <v>5008.7049</v>
      </c>
      <c r="E145" s="191" t="n">
        <f aca="false">E146</f>
        <v>5578.254</v>
      </c>
      <c r="F145" s="192" t="n">
        <f aca="false">F146</f>
        <v>5734.971</v>
      </c>
    </row>
    <row r="146" customFormat="false" ht="148.5" hidden="false" customHeight="true" outlineLevel="0" collapsed="false">
      <c r="A146" s="73"/>
      <c r="B146" s="193" t="s">
        <v>283</v>
      </c>
      <c r="C146" s="190" t="s">
        <v>284</v>
      </c>
      <c r="D146" s="191" t="n">
        <v>5008.7049</v>
      </c>
      <c r="E146" s="191" t="n">
        <v>5578.254</v>
      </c>
      <c r="F146" s="192" t="n">
        <v>5734.971</v>
      </c>
    </row>
    <row r="147" customFormat="false" ht="119.25" hidden="false" customHeight="true" outlineLevel="0" collapsed="false">
      <c r="A147" s="73"/>
      <c r="B147" s="193" t="s">
        <v>285</v>
      </c>
      <c r="C147" s="190" t="s">
        <v>286</v>
      </c>
      <c r="D147" s="191" t="n">
        <f aca="false">D148</f>
        <v>786.4</v>
      </c>
      <c r="E147" s="191" t="n">
        <f aca="false">E148</f>
        <v>786.4</v>
      </c>
      <c r="F147" s="192" t="n">
        <f aca="false">F148</f>
        <v>786.4</v>
      </c>
    </row>
    <row r="148" customFormat="false" ht="136.5" hidden="false" customHeight="true" outlineLevel="0" collapsed="false">
      <c r="A148" s="73"/>
      <c r="B148" s="193" t="s">
        <v>287</v>
      </c>
      <c r="C148" s="190" t="s">
        <v>288</v>
      </c>
      <c r="D148" s="191" t="n">
        <v>786.4</v>
      </c>
      <c r="E148" s="191" t="n">
        <v>786.4</v>
      </c>
      <c r="F148" s="192" t="n">
        <v>786.4</v>
      </c>
    </row>
    <row r="149" customFormat="false" ht="68.25" hidden="false" customHeight="true" outlineLevel="0" collapsed="false">
      <c r="A149" s="73"/>
      <c r="B149" s="206" t="s">
        <v>289</v>
      </c>
      <c r="C149" s="190" t="s">
        <v>290</v>
      </c>
      <c r="D149" s="191" t="n">
        <f aca="false">D150</f>
        <v>1221.5928</v>
      </c>
      <c r="E149" s="191" t="n">
        <f aca="false">E150</f>
        <v>1225.26793</v>
      </c>
      <c r="F149" s="192" t="n">
        <f aca="false">F150</f>
        <v>1221.98805</v>
      </c>
    </row>
    <row r="150" customFormat="false" ht="86.25" hidden="false" customHeight="true" outlineLevel="0" collapsed="false">
      <c r="A150" s="73"/>
      <c r="B150" s="193" t="s">
        <v>291</v>
      </c>
      <c r="C150" s="190" t="s">
        <v>292</v>
      </c>
      <c r="D150" s="191" t="n">
        <v>1221.5928</v>
      </c>
      <c r="E150" s="191" t="n">
        <v>1225.26793</v>
      </c>
      <c r="F150" s="192" t="n">
        <v>1221.98805</v>
      </c>
    </row>
    <row r="151" customFormat="false" ht="60" hidden="false" customHeight="true" outlineLevel="0" collapsed="false">
      <c r="A151" s="73"/>
      <c r="B151" s="193" t="s">
        <v>293</v>
      </c>
      <c r="C151" s="190" t="s">
        <v>294</v>
      </c>
      <c r="D151" s="192" t="n">
        <f aca="false">D152</f>
        <v>1133</v>
      </c>
      <c r="E151" s="192" t="n">
        <f aca="false">E152</f>
        <v>0</v>
      </c>
      <c r="F151" s="192" t="n">
        <f aca="false">F152</f>
        <v>0</v>
      </c>
    </row>
    <row r="152" customFormat="false" ht="74.25" hidden="false" customHeight="true" outlineLevel="0" collapsed="false">
      <c r="A152" s="73"/>
      <c r="B152" s="193" t="s">
        <v>295</v>
      </c>
      <c r="C152" s="190" t="s">
        <v>296</v>
      </c>
      <c r="D152" s="191" t="n">
        <v>1133</v>
      </c>
      <c r="E152" s="191" t="n">
        <v>0</v>
      </c>
      <c r="F152" s="192" t="n">
        <v>0</v>
      </c>
    </row>
    <row r="153" customFormat="false" ht="41.25" hidden="false" customHeight="true" outlineLevel="0" collapsed="false">
      <c r="A153" s="73"/>
      <c r="B153" s="193" t="s">
        <v>297</v>
      </c>
      <c r="C153" s="190" t="s">
        <v>298</v>
      </c>
      <c r="D153" s="207" t="n">
        <f aca="false">D154</f>
        <v>71.5</v>
      </c>
      <c r="E153" s="207" t="n">
        <f aca="false">E154</f>
        <v>71.5</v>
      </c>
      <c r="F153" s="186" t="n">
        <f aca="false">F154</f>
        <v>71.5</v>
      </c>
    </row>
    <row r="154" customFormat="false" ht="55.5" hidden="false" customHeight="true" outlineLevel="0" collapsed="false">
      <c r="A154" s="73"/>
      <c r="B154" s="193" t="s">
        <v>299</v>
      </c>
      <c r="C154" s="190" t="s">
        <v>300</v>
      </c>
      <c r="D154" s="207" t="n">
        <v>71.5</v>
      </c>
      <c r="E154" s="207" t="n">
        <v>71.5</v>
      </c>
      <c r="F154" s="186" t="n">
        <v>71.5</v>
      </c>
    </row>
    <row r="155" customFormat="false" ht="66" hidden="false" customHeight="true" outlineLevel="0" collapsed="false">
      <c r="A155" s="73"/>
      <c r="B155" s="193" t="s">
        <v>301</v>
      </c>
      <c r="C155" s="190" t="s">
        <v>302</v>
      </c>
      <c r="D155" s="207" t="n">
        <f aca="false">D156</f>
        <v>4789.26</v>
      </c>
      <c r="E155" s="207" t="n">
        <f aca="false">E156</f>
        <v>4500.766</v>
      </c>
      <c r="F155" s="186" t="n">
        <f aca="false">F156</f>
        <v>0</v>
      </c>
    </row>
    <row r="156" customFormat="false" ht="89.25" hidden="false" customHeight="true" outlineLevel="0" collapsed="false">
      <c r="A156" s="73"/>
      <c r="B156" s="193" t="s">
        <v>303</v>
      </c>
      <c r="C156" s="190" t="s">
        <v>304</v>
      </c>
      <c r="D156" s="207" t="n">
        <v>4789.26</v>
      </c>
      <c r="E156" s="207" t="n">
        <v>4500.766</v>
      </c>
      <c r="F156" s="186" t="n">
        <v>0</v>
      </c>
    </row>
    <row r="157" customFormat="false" ht="71.25" hidden="false" customHeight="true" outlineLevel="0" collapsed="false">
      <c r="A157" s="73"/>
      <c r="B157" s="193" t="s">
        <v>305</v>
      </c>
      <c r="C157" s="190" t="s">
        <v>306</v>
      </c>
      <c r="D157" s="191" t="n">
        <f aca="false">D158</f>
        <v>399</v>
      </c>
      <c r="E157" s="191" t="n">
        <f aca="false">E158</f>
        <v>0</v>
      </c>
      <c r="F157" s="192" t="n">
        <f aca="false">F158</f>
        <v>0</v>
      </c>
    </row>
    <row r="158" customFormat="false" ht="80.25" hidden="false" customHeight="true" outlineLevel="0" collapsed="false">
      <c r="A158" s="73"/>
      <c r="B158" s="193" t="s">
        <v>307</v>
      </c>
      <c r="C158" s="190" t="s">
        <v>308</v>
      </c>
      <c r="D158" s="191" t="n">
        <v>399</v>
      </c>
      <c r="E158" s="191" t="n">
        <v>0</v>
      </c>
      <c r="F158" s="192" t="n">
        <v>0</v>
      </c>
    </row>
    <row r="159" customFormat="false" ht="21" hidden="false" customHeight="true" outlineLevel="0" collapsed="false">
      <c r="A159" s="73"/>
      <c r="B159" s="208" t="s">
        <v>309</v>
      </c>
      <c r="C159" s="209" t="s">
        <v>310</v>
      </c>
      <c r="D159" s="210" t="n">
        <f aca="false">D160</f>
        <v>84932.39664</v>
      </c>
      <c r="E159" s="210" t="n">
        <f aca="false">E160</f>
        <v>6739.1</v>
      </c>
      <c r="F159" s="176" t="n">
        <f aca="false">F160</f>
        <v>6739.1</v>
      </c>
    </row>
    <row r="160" customFormat="false" ht="47.25" hidden="false" customHeight="true" outlineLevel="0" collapsed="false">
      <c r="A160" s="73"/>
      <c r="B160" s="211" t="s">
        <v>311</v>
      </c>
      <c r="C160" s="212" t="s">
        <v>312</v>
      </c>
      <c r="D160" s="213" t="n">
        <f aca="false">D166+D161+D163+D165+D162+D168+D169+D167+D164</f>
        <v>84932.39664</v>
      </c>
      <c r="E160" s="213" t="n">
        <f aca="false">E166+E161+E163+E165+E162+E168+E169+E167</f>
        <v>6739.1</v>
      </c>
      <c r="F160" s="214" t="n">
        <f aca="false">F166+F161+F163+F165+F162+F168+F169+F167</f>
        <v>6739.1</v>
      </c>
    </row>
    <row r="161" customFormat="false" ht="75" hidden="true" customHeight="true" outlineLevel="0" collapsed="false">
      <c r="A161" s="215"/>
      <c r="B161" s="216" t="s">
        <v>313</v>
      </c>
      <c r="C161" s="217" t="s">
        <v>314</v>
      </c>
      <c r="D161" s="196" t="n">
        <v>8859</v>
      </c>
      <c r="E161" s="196" t="n">
        <v>5906</v>
      </c>
      <c r="F161" s="197" t="n">
        <v>5906</v>
      </c>
    </row>
    <row r="162" customFormat="false" ht="204.75" hidden="true" customHeight="true" outlineLevel="0" collapsed="false">
      <c r="A162" s="215"/>
      <c r="B162" s="216" t="s">
        <v>315</v>
      </c>
      <c r="C162" s="217" t="s">
        <v>316</v>
      </c>
      <c r="D162" s="196" t="n">
        <v>53375.6</v>
      </c>
      <c r="E162" s="196" t="n">
        <v>0</v>
      </c>
      <c r="F162" s="197" t="n">
        <v>0</v>
      </c>
    </row>
    <row r="163" customFormat="false" ht="100.5" hidden="true" customHeight="true" outlineLevel="0" collapsed="false">
      <c r="A163" s="215"/>
      <c r="B163" s="216" t="s">
        <v>317</v>
      </c>
      <c r="C163" s="217" t="s">
        <v>318</v>
      </c>
      <c r="D163" s="196" t="n">
        <v>16.6</v>
      </c>
      <c r="E163" s="196" t="n">
        <v>16.6</v>
      </c>
      <c r="F163" s="197" t="n">
        <v>16.6</v>
      </c>
    </row>
    <row r="164" customFormat="false" ht="144.75" hidden="true" customHeight="true" outlineLevel="0" collapsed="false">
      <c r="A164" s="215"/>
      <c r="B164" s="216" t="s">
        <v>319</v>
      </c>
      <c r="C164" s="217" t="s">
        <v>320</v>
      </c>
      <c r="D164" s="196" t="n">
        <v>600</v>
      </c>
      <c r="E164" s="196" t="n">
        <v>0</v>
      </c>
      <c r="F164" s="197" t="n">
        <v>0</v>
      </c>
    </row>
    <row r="165" customFormat="false" ht="214.5" hidden="true" customHeight="true" outlineLevel="0" collapsed="false">
      <c r="A165" s="215"/>
      <c r="B165" s="216" t="s">
        <v>321</v>
      </c>
      <c r="C165" s="217" t="s">
        <v>322</v>
      </c>
      <c r="D165" s="196" t="n">
        <v>1048</v>
      </c>
      <c r="E165" s="196" t="n">
        <v>816.5</v>
      </c>
      <c r="F165" s="197" t="n">
        <v>816.5</v>
      </c>
    </row>
    <row r="166" customFormat="false" ht="123" hidden="true" customHeight="true" outlineLevel="0" collapsed="false">
      <c r="A166" s="215"/>
      <c r="B166" s="216" t="s">
        <v>323</v>
      </c>
      <c r="C166" s="218" t="s">
        <v>324</v>
      </c>
      <c r="D166" s="196" t="n">
        <v>18309.4</v>
      </c>
      <c r="E166" s="196" t="n">
        <v>0</v>
      </c>
      <c r="F166" s="197" t="n">
        <v>0</v>
      </c>
    </row>
    <row r="167" customFormat="false" ht="341.25" hidden="true" customHeight="true" outlineLevel="0" collapsed="false">
      <c r="A167" s="215"/>
      <c r="B167" s="216" t="s">
        <v>325</v>
      </c>
      <c r="C167" s="218" t="s">
        <v>326</v>
      </c>
      <c r="D167" s="196" t="n">
        <v>1723.79664</v>
      </c>
      <c r="E167" s="196" t="n">
        <v>0</v>
      </c>
      <c r="F167" s="197" t="n">
        <v>0</v>
      </c>
    </row>
    <row r="168" customFormat="false" ht="87.75" hidden="true" customHeight="true" outlineLevel="0" collapsed="false">
      <c r="A168" s="215"/>
      <c r="B168" s="219" t="s">
        <v>327</v>
      </c>
      <c r="C168" s="218" t="s">
        <v>328</v>
      </c>
      <c r="D168" s="196"/>
      <c r="E168" s="196"/>
      <c r="F168" s="197"/>
    </row>
    <row r="169" customFormat="false" ht="89.25" hidden="true" customHeight="true" outlineLevel="0" collapsed="false">
      <c r="A169" s="215"/>
      <c r="B169" s="216" t="s">
        <v>329</v>
      </c>
      <c r="C169" s="218" t="s">
        <v>330</v>
      </c>
      <c r="D169" s="196" t="n">
        <v>1000</v>
      </c>
      <c r="E169" s="196" t="n">
        <v>0</v>
      </c>
      <c r="F169" s="197" t="n">
        <v>0</v>
      </c>
    </row>
    <row r="170" s="223" customFormat="true" ht="50.25" hidden="false" customHeight="true" outlineLevel="0" collapsed="false">
      <c r="A170" s="220" t="s">
        <v>331</v>
      </c>
      <c r="B170" s="221" t="s">
        <v>332</v>
      </c>
      <c r="C170" s="222" t="s">
        <v>333</v>
      </c>
      <c r="D170" s="179" t="n">
        <f aca="false">D171+D173+D185+D187+D189+D191+D193+D197+D195</f>
        <v>120255.79998</v>
      </c>
      <c r="E170" s="179" t="n">
        <f aca="false">E171+E173+E185+E187+E189+E191+E193+E197+E195</f>
        <v>108942.9</v>
      </c>
      <c r="F170" s="180" t="n">
        <f aca="false">F171+F173+F185+F187+F189+F191+F193+F197+F195</f>
        <v>108929.8</v>
      </c>
    </row>
    <row r="171" s="223" customFormat="true" ht="83.25" hidden="false" customHeight="true" outlineLevel="0" collapsed="false">
      <c r="A171" s="73"/>
      <c r="B171" s="224" t="s">
        <v>334</v>
      </c>
      <c r="C171" s="225" t="s">
        <v>335</v>
      </c>
      <c r="D171" s="226" t="n">
        <f aca="false">D172</f>
        <v>783.6</v>
      </c>
      <c r="E171" s="226" t="n">
        <f aca="false">E172</f>
        <v>822.6</v>
      </c>
      <c r="F171" s="227" t="n">
        <f aca="false">F172</f>
        <v>822.6</v>
      </c>
    </row>
    <row r="172" s="223" customFormat="true" ht="86.25" hidden="false" customHeight="true" outlineLevel="0" collapsed="false">
      <c r="A172" s="73"/>
      <c r="B172" s="228" t="s">
        <v>336</v>
      </c>
      <c r="C172" s="229" t="s">
        <v>337</v>
      </c>
      <c r="D172" s="226" t="n">
        <v>783.6</v>
      </c>
      <c r="E172" s="226" t="n">
        <v>822.6</v>
      </c>
      <c r="F172" s="214" t="n">
        <v>822.6</v>
      </c>
    </row>
    <row r="173" s="223" customFormat="true" ht="78.75" hidden="false" customHeight="true" outlineLevel="0" collapsed="false">
      <c r="A173" s="73"/>
      <c r="B173" s="230" t="s">
        <v>338</v>
      </c>
      <c r="C173" s="231" t="s">
        <v>339</v>
      </c>
      <c r="D173" s="213" t="n">
        <f aca="false">D174</f>
        <v>89345.2</v>
      </c>
      <c r="E173" s="213" t="n">
        <f aca="false">E174</f>
        <v>77112</v>
      </c>
      <c r="F173" s="214" t="n">
        <f aca="false">F174</f>
        <v>77112</v>
      </c>
    </row>
    <row r="174" s="223" customFormat="true" ht="90" hidden="false" customHeight="true" outlineLevel="0" collapsed="false">
      <c r="A174" s="73"/>
      <c r="B174" s="230" t="s">
        <v>340</v>
      </c>
      <c r="C174" s="232" t="s">
        <v>341</v>
      </c>
      <c r="D174" s="233" t="n">
        <f aca="false">D175+D176+D177+D178+D179+D180+D181+D182+D183+D184</f>
        <v>89345.2</v>
      </c>
      <c r="E174" s="233" t="n">
        <f aca="false">E175+E176+E177+E178+E179+E180+E181+E182+E183+E184</f>
        <v>77112</v>
      </c>
      <c r="F174" s="192" t="n">
        <f aca="false">F175+F176+F177+F178+F179+F180+F181+F182+F183+F184</f>
        <v>77112</v>
      </c>
    </row>
    <row r="175" s="223" customFormat="true" ht="127.5" hidden="true" customHeight="true" outlineLevel="0" collapsed="false">
      <c r="A175" s="73"/>
      <c r="B175" s="234" t="s">
        <v>342</v>
      </c>
      <c r="C175" s="235" t="s">
        <v>343</v>
      </c>
      <c r="D175" s="236" t="n">
        <v>694.1</v>
      </c>
      <c r="E175" s="237" t="n">
        <v>694.1</v>
      </c>
      <c r="F175" s="236" t="n">
        <v>694.1</v>
      </c>
    </row>
    <row r="176" s="223" customFormat="true" ht="409.5" hidden="true" customHeight="true" outlineLevel="0" collapsed="false">
      <c r="A176" s="73"/>
      <c r="B176" s="234" t="s">
        <v>344</v>
      </c>
      <c r="C176" s="235" t="s">
        <v>345</v>
      </c>
      <c r="D176" s="236" t="n">
        <v>80820.9</v>
      </c>
      <c r="E176" s="237" t="n">
        <v>69891.2</v>
      </c>
      <c r="F176" s="236" t="n">
        <v>69891.2</v>
      </c>
    </row>
    <row r="177" s="223" customFormat="true" ht="126.75" hidden="true" customHeight="true" outlineLevel="0" collapsed="false">
      <c r="A177" s="73"/>
      <c r="B177" s="234" t="s">
        <v>346</v>
      </c>
      <c r="C177" s="235" t="s">
        <v>347</v>
      </c>
      <c r="D177" s="236" t="n">
        <v>3732.6</v>
      </c>
      <c r="E177" s="237" t="n">
        <v>3405.4</v>
      </c>
      <c r="F177" s="236" t="n">
        <v>3405.4</v>
      </c>
    </row>
    <row r="178" s="223" customFormat="true" ht="153.75" hidden="true" customHeight="true" outlineLevel="0" collapsed="false">
      <c r="A178" s="73"/>
      <c r="B178" s="234" t="s">
        <v>348</v>
      </c>
      <c r="C178" s="235" t="s">
        <v>349</v>
      </c>
      <c r="D178" s="236" t="n">
        <v>40</v>
      </c>
      <c r="E178" s="237" t="n">
        <v>40</v>
      </c>
      <c r="F178" s="236" t="n">
        <v>40</v>
      </c>
    </row>
    <row r="179" s="223" customFormat="true" ht="151.5" hidden="true" customHeight="true" outlineLevel="0" collapsed="false">
      <c r="A179" s="73"/>
      <c r="B179" s="234" t="s">
        <v>350</v>
      </c>
      <c r="C179" s="235" t="s">
        <v>351</v>
      </c>
      <c r="D179" s="236" t="n">
        <f aca="false">476.5+584.9</f>
        <v>1061.4</v>
      </c>
      <c r="E179" s="237" t="n">
        <v>496.8</v>
      </c>
      <c r="F179" s="236" t="n">
        <v>496.8</v>
      </c>
    </row>
    <row r="180" s="223" customFormat="true" ht="186" hidden="true" customHeight="true" outlineLevel="0" collapsed="false">
      <c r="A180" s="73"/>
      <c r="B180" s="234" t="s">
        <v>352</v>
      </c>
      <c r="C180" s="235" t="s">
        <v>353</v>
      </c>
      <c r="D180" s="236" t="n">
        <v>59.7</v>
      </c>
      <c r="E180" s="237" t="n">
        <v>94.7</v>
      </c>
      <c r="F180" s="236" t="n">
        <v>94.7</v>
      </c>
    </row>
    <row r="181" s="223" customFormat="true" ht="81" hidden="true" customHeight="true" outlineLevel="0" collapsed="false">
      <c r="A181" s="73"/>
      <c r="B181" s="216" t="s">
        <v>354</v>
      </c>
      <c r="C181" s="235" t="s">
        <v>355</v>
      </c>
      <c r="D181" s="236" t="n">
        <f aca="false">2696.8+121.2</f>
        <v>2818</v>
      </c>
      <c r="E181" s="237" t="n">
        <v>2414.6</v>
      </c>
      <c r="F181" s="236" t="n">
        <v>2414.6</v>
      </c>
    </row>
    <row r="182" s="223" customFormat="true" ht="266.25" hidden="true" customHeight="true" outlineLevel="0" collapsed="false">
      <c r="A182" s="73"/>
      <c r="B182" s="238" t="s">
        <v>356</v>
      </c>
      <c r="C182" s="239" t="s">
        <v>357</v>
      </c>
      <c r="D182" s="236" t="n">
        <v>2</v>
      </c>
      <c r="E182" s="237" t="n">
        <v>2</v>
      </c>
      <c r="F182" s="236" t="n">
        <v>2</v>
      </c>
    </row>
    <row r="183" s="223" customFormat="true" ht="114" hidden="true" customHeight="true" outlineLevel="0" collapsed="false">
      <c r="A183" s="73"/>
      <c r="B183" s="238" t="s">
        <v>358</v>
      </c>
      <c r="C183" s="239" t="s">
        <v>359</v>
      </c>
      <c r="D183" s="236" t="n">
        <v>73.2</v>
      </c>
      <c r="E183" s="237" t="n">
        <v>73.2</v>
      </c>
      <c r="F183" s="236" t="n">
        <v>73.2</v>
      </c>
    </row>
    <row r="184" s="223" customFormat="true" ht="335.25" hidden="true" customHeight="true" outlineLevel="0" collapsed="false">
      <c r="A184" s="73"/>
      <c r="B184" s="238" t="s">
        <v>360</v>
      </c>
      <c r="C184" s="239" t="s">
        <v>361</v>
      </c>
      <c r="D184" s="236" t="n">
        <v>43.3</v>
      </c>
      <c r="E184" s="236" t="n">
        <v>0</v>
      </c>
      <c r="F184" s="236" t="n">
        <v>0</v>
      </c>
    </row>
    <row r="185" s="223" customFormat="true" ht="99" hidden="false" customHeight="true" outlineLevel="0" collapsed="false">
      <c r="A185" s="73"/>
      <c r="B185" s="240" t="s">
        <v>362</v>
      </c>
      <c r="C185" s="241" t="s">
        <v>363</v>
      </c>
      <c r="D185" s="213" t="n">
        <f aca="false">D186</f>
        <v>17269.4</v>
      </c>
      <c r="E185" s="213" t="n">
        <f aca="false">E186</f>
        <v>16969.4</v>
      </c>
      <c r="F185" s="214" t="n">
        <f aca="false">F186</f>
        <v>16969.4</v>
      </c>
    </row>
    <row r="186" s="223" customFormat="true" ht="118.5" hidden="false" customHeight="true" outlineLevel="0" collapsed="false">
      <c r="A186" s="73"/>
      <c r="B186" s="240" t="s">
        <v>364</v>
      </c>
      <c r="C186" s="241" t="s">
        <v>365</v>
      </c>
      <c r="D186" s="213" t="n">
        <v>17269.4</v>
      </c>
      <c r="E186" s="213" t="n">
        <v>16969.4</v>
      </c>
      <c r="F186" s="214" t="n">
        <v>16969.4</v>
      </c>
    </row>
    <row r="187" s="223" customFormat="true" ht="159" hidden="false" customHeight="true" outlineLevel="0" collapsed="false">
      <c r="A187" s="73"/>
      <c r="B187" s="240" t="s">
        <v>366</v>
      </c>
      <c r="C187" s="241" t="s">
        <v>367</v>
      </c>
      <c r="D187" s="213" t="n">
        <f aca="false">D188</f>
        <v>411.6</v>
      </c>
      <c r="E187" s="213" t="n">
        <f aca="false">E188</f>
        <v>795.6</v>
      </c>
      <c r="F187" s="214" t="n">
        <f aca="false">F188</f>
        <v>795.6</v>
      </c>
    </row>
    <row r="188" s="223" customFormat="true" ht="186.75" hidden="false" customHeight="true" outlineLevel="0" collapsed="false">
      <c r="A188" s="73"/>
      <c r="B188" s="240" t="s">
        <v>368</v>
      </c>
      <c r="C188" s="241" t="s">
        <v>369</v>
      </c>
      <c r="D188" s="213" t="n">
        <v>411.6</v>
      </c>
      <c r="E188" s="213" t="n">
        <v>795.6</v>
      </c>
      <c r="F188" s="214" t="n">
        <v>795.6</v>
      </c>
    </row>
    <row r="189" s="223" customFormat="true" ht="150.75" hidden="false" customHeight="true" outlineLevel="0" collapsed="false">
      <c r="A189" s="73"/>
      <c r="B189" s="189" t="s">
        <v>370</v>
      </c>
      <c r="C189" s="242" t="s">
        <v>371</v>
      </c>
      <c r="D189" s="243" t="n">
        <f aca="false">D190</f>
        <v>6149.99998</v>
      </c>
      <c r="E189" s="243" t="n">
        <f aca="false">E190</f>
        <v>6885.9</v>
      </c>
      <c r="F189" s="244" t="n">
        <f aca="false">F190</f>
        <v>6885.9</v>
      </c>
    </row>
    <row r="190" s="223" customFormat="true" ht="148.5" hidden="false" customHeight="true" outlineLevel="0" collapsed="false">
      <c r="A190" s="73"/>
      <c r="B190" s="189" t="s">
        <v>372</v>
      </c>
      <c r="C190" s="242" t="s">
        <v>373</v>
      </c>
      <c r="D190" s="243" t="n">
        <v>6149.99998</v>
      </c>
      <c r="E190" s="243" t="n">
        <v>6885.9</v>
      </c>
      <c r="F190" s="244" t="n">
        <v>6885.9</v>
      </c>
    </row>
    <row r="191" s="223" customFormat="true" ht="101.25" hidden="false" customHeight="true" outlineLevel="0" collapsed="false">
      <c r="A191" s="73"/>
      <c r="B191" s="190" t="s">
        <v>374</v>
      </c>
      <c r="C191" s="245" t="s">
        <v>375</v>
      </c>
      <c r="D191" s="207" t="n">
        <f aca="false">D192</f>
        <v>500</v>
      </c>
      <c r="E191" s="207" t="n">
        <f aca="false">E192</f>
        <v>491</v>
      </c>
      <c r="F191" s="186" t="n">
        <f aca="false">F192</f>
        <v>507.7</v>
      </c>
    </row>
    <row r="192" s="223" customFormat="true" ht="113.25" hidden="false" customHeight="true" outlineLevel="0" collapsed="false">
      <c r="A192" s="73"/>
      <c r="B192" s="190" t="s">
        <v>376</v>
      </c>
      <c r="C192" s="190" t="s">
        <v>377</v>
      </c>
      <c r="D192" s="191" t="n">
        <v>500</v>
      </c>
      <c r="E192" s="191" t="n">
        <v>491</v>
      </c>
      <c r="F192" s="192" t="n">
        <v>507.7</v>
      </c>
    </row>
    <row r="193" s="223" customFormat="true" ht="132.75" hidden="false" customHeight="true" outlineLevel="0" collapsed="false">
      <c r="A193" s="73"/>
      <c r="B193" s="190" t="s">
        <v>378</v>
      </c>
      <c r="C193" s="193" t="s">
        <v>379</v>
      </c>
      <c r="D193" s="246" t="n">
        <f aca="false">D194</f>
        <v>145.2</v>
      </c>
      <c r="E193" s="246" t="n">
        <f aca="false">E194</f>
        <v>4.1</v>
      </c>
      <c r="F193" s="247" t="n">
        <f aca="false">F194</f>
        <v>3.7</v>
      </c>
    </row>
    <row r="194" s="223" customFormat="true" ht="149.25" hidden="false" customHeight="true" outlineLevel="0" collapsed="false">
      <c r="A194" s="73"/>
      <c r="B194" s="190" t="s">
        <v>380</v>
      </c>
      <c r="C194" s="193" t="s">
        <v>381</v>
      </c>
      <c r="D194" s="246" t="n">
        <v>145.2</v>
      </c>
      <c r="E194" s="246" t="n">
        <v>4.1</v>
      </c>
      <c r="F194" s="247" t="n">
        <v>3.7</v>
      </c>
    </row>
    <row r="195" s="223" customFormat="true" ht="151.5" hidden="false" customHeight="true" outlineLevel="0" collapsed="false">
      <c r="A195" s="73"/>
      <c r="B195" s="190" t="s">
        <v>382</v>
      </c>
      <c r="C195" s="193" t="s">
        <v>383</v>
      </c>
      <c r="D195" s="246" t="n">
        <v>4718.7</v>
      </c>
      <c r="E195" s="246" t="n">
        <f aca="false">E196</f>
        <v>4985</v>
      </c>
      <c r="F195" s="247" t="n">
        <f aca="false">F196</f>
        <v>4921.6</v>
      </c>
    </row>
    <row r="196" s="223" customFormat="true" ht="153" hidden="false" customHeight="true" outlineLevel="0" collapsed="false">
      <c r="A196" s="73"/>
      <c r="B196" s="190" t="s">
        <v>384</v>
      </c>
      <c r="C196" s="193" t="s">
        <v>385</v>
      </c>
      <c r="D196" s="246" t="n">
        <v>4718.7</v>
      </c>
      <c r="E196" s="246" t="n">
        <v>4985</v>
      </c>
      <c r="F196" s="247" t="n">
        <v>4921.6</v>
      </c>
    </row>
    <row r="197" s="223" customFormat="true" ht="54.75" hidden="false" customHeight="true" outlineLevel="0" collapsed="false">
      <c r="A197" s="73"/>
      <c r="B197" s="190" t="s">
        <v>386</v>
      </c>
      <c r="C197" s="245" t="s">
        <v>387</v>
      </c>
      <c r="D197" s="207" t="n">
        <f aca="false">D198</f>
        <v>932.1</v>
      </c>
      <c r="E197" s="207" t="n">
        <f aca="false">E198</f>
        <v>877.3</v>
      </c>
      <c r="F197" s="186" t="n">
        <f aca="false">F198</f>
        <v>911.3</v>
      </c>
    </row>
    <row r="198" s="223" customFormat="true" ht="74.25" hidden="false" customHeight="true" outlineLevel="0" collapsed="false">
      <c r="A198" s="73"/>
      <c r="B198" s="190" t="s">
        <v>388</v>
      </c>
      <c r="C198" s="245" t="s">
        <v>389</v>
      </c>
      <c r="D198" s="207" t="n">
        <v>932.1</v>
      </c>
      <c r="E198" s="207" t="n">
        <v>877.3</v>
      </c>
      <c r="F198" s="186" t="n">
        <v>911.3</v>
      </c>
    </row>
    <row r="199" customFormat="false" ht="45" hidden="false" customHeight="true" outlineLevel="0" collapsed="false">
      <c r="A199" s="248" t="s">
        <v>390</v>
      </c>
      <c r="B199" s="145" t="s">
        <v>391</v>
      </c>
      <c r="C199" s="249" t="s">
        <v>392</v>
      </c>
      <c r="D199" s="210" t="n">
        <f aca="false">D201</f>
        <v>27425.5897</v>
      </c>
      <c r="E199" s="210" t="n">
        <f aca="false">E201</f>
        <v>6139.5</v>
      </c>
      <c r="F199" s="176" t="n">
        <f aca="false">F201</f>
        <v>6139.5</v>
      </c>
    </row>
    <row r="200" customFormat="false" ht="49.5" hidden="false" customHeight="true" outlineLevel="0" collapsed="false">
      <c r="A200" s="250"/>
      <c r="B200" s="251" t="s">
        <v>393</v>
      </c>
      <c r="C200" s="209" t="s">
        <v>394</v>
      </c>
      <c r="D200" s="210" t="n">
        <f aca="false">D201</f>
        <v>27425.5897</v>
      </c>
      <c r="E200" s="210" t="n">
        <f aca="false">E201</f>
        <v>6139.5</v>
      </c>
      <c r="F200" s="176" t="n">
        <f aca="false">F201</f>
        <v>6139.5</v>
      </c>
    </row>
    <row r="201" customFormat="false" ht="67.5" hidden="false" customHeight="true" outlineLevel="0" collapsed="false">
      <c r="A201" s="250"/>
      <c r="B201" s="190" t="s">
        <v>395</v>
      </c>
      <c r="C201" s="245" t="s">
        <v>396</v>
      </c>
      <c r="D201" s="186" t="n">
        <f aca="false">D203+D204+D205+D206+D208+D215+D213+D214+D217+D207+D218+D209+D202+D211+D210+D212+D216</f>
        <v>27425.5897</v>
      </c>
      <c r="E201" s="186" t="n">
        <f aca="false">E203+E204+E205+E206+E208+E215+E213+E214+E217+E207+E218+E209+E202+E211+E210+E212+E216</f>
        <v>6139.5</v>
      </c>
      <c r="F201" s="186" t="n">
        <f aca="false">F203+F204+F205+F206+F208+F215+F213+F214+F217+F207+F218+F209+F202+F211+F210+F212+F216</f>
        <v>6139.5</v>
      </c>
    </row>
    <row r="202" customFormat="false" ht="209.25" hidden="true" customHeight="true" outlineLevel="0" collapsed="false">
      <c r="A202" s="250"/>
      <c r="B202" s="195" t="s">
        <v>397</v>
      </c>
      <c r="C202" s="252" t="s">
        <v>398</v>
      </c>
      <c r="D202" s="236" t="n">
        <v>18</v>
      </c>
      <c r="E202" s="237" t="n">
        <v>0</v>
      </c>
      <c r="F202" s="236" t="n">
        <v>0</v>
      </c>
    </row>
    <row r="203" customFormat="false" ht="147.75" hidden="true" customHeight="true" outlineLevel="0" collapsed="false">
      <c r="A203" s="250"/>
      <c r="B203" s="253" t="s">
        <v>399</v>
      </c>
      <c r="C203" s="252" t="s">
        <v>400</v>
      </c>
      <c r="D203" s="236" t="n">
        <v>200</v>
      </c>
      <c r="E203" s="237" t="n">
        <v>200</v>
      </c>
      <c r="F203" s="236" t="n">
        <v>200</v>
      </c>
    </row>
    <row r="204" customFormat="false" ht="154.5" hidden="true" customHeight="true" outlineLevel="0" collapsed="false">
      <c r="A204" s="250"/>
      <c r="B204" s="253" t="s">
        <v>401</v>
      </c>
      <c r="C204" s="252" t="s">
        <v>402</v>
      </c>
      <c r="D204" s="236" t="n">
        <v>30</v>
      </c>
      <c r="E204" s="237" t="n">
        <v>30</v>
      </c>
      <c r="F204" s="236" t="n">
        <v>30</v>
      </c>
    </row>
    <row r="205" customFormat="false" ht="98.25" hidden="true" customHeight="true" outlineLevel="0" collapsed="false">
      <c r="A205" s="250"/>
      <c r="B205" s="254" t="s">
        <v>403</v>
      </c>
      <c r="C205" s="254" t="s">
        <v>404</v>
      </c>
      <c r="D205" s="197" t="n">
        <v>12643.4</v>
      </c>
      <c r="E205" s="255" t="n">
        <v>0</v>
      </c>
      <c r="F205" s="197" t="n">
        <v>0</v>
      </c>
    </row>
    <row r="206" customFormat="false" ht="204.75" hidden="true" customHeight="true" outlineLevel="0" collapsed="false">
      <c r="A206" s="256"/>
      <c r="B206" s="216" t="s">
        <v>405</v>
      </c>
      <c r="C206" s="254" t="s">
        <v>406</v>
      </c>
      <c r="D206" s="197" t="n">
        <v>55</v>
      </c>
      <c r="E206" s="255" t="n">
        <v>55</v>
      </c>
      <c r="F206" s="197" t="n">
        <v>55</v>
      </c>
    </row>
    <row r="207" customFormat="false" ht="115.5" hidden="true" customHeight="true" outlineLevel="0" collapsed="false">
      <c r="A207" s="256"/>
      <c r="B207" s="216" t="s">
        <v>407</v>
      </c>
      <c r="C207" s="254" t="s">
        <v>408</v>
      </c>
      <c r="D207" s="197" t="n">
        <v>221.06</v>
      </c>
      <c r="E207" s="255" t="n">
        <v>0</v>
      </c>
      <c r="F207" s="197" t="n">
        <v>0</v>
      </c>
    </row>
    <row r="208" customFormat="false" ht="101.25" hidden="true" customHeight="true" outlineLevel="0" collapsed="false">
      <c r="A208" s="256"/>
      <c r="B208" s="216" t="s">
        <v>409</v>
      </c>
      <c r="C208" s="254" t="s">
        <v>410</v>
      </c>
      <c r="D208" s="197" t="n">
        <v>5961.3</v>
      </c>
      <c r="E208" s="255" t="n">
        <v>5854.5</v>
      </c>
      <c r="F208" s="197" t="n">
        <v>5854.5</v>
      </c>
    </row>
    <row r="209" customFormat="false" ht="185.25" hidden="true" customHeight="true" outlineLevel="0" collapsed="false">
      <c r="A209" s="256"/>
      <c r="B209" s="216" t="s">
        <v>411</v>
      </c>
      <c r="C209" s="254" t="s">
        <v>412</v>
      </c>
      <c r="D209" s="197" t="n">
        <v>327.16478</v>
      </c>
      <c r="E209" s="255" t="n">
        <v>0</v>
      </c>
      <c r="F209" s="197" t="n">
        <v>0</v>
      </c>
    </row>
    <row r="210" customFormat="false" ht="365.25" hidden="true" customHeight="true" outlineLevel="0" collapsed="false">
      <c r="A210" s="256"/>
      <c r="B210" s="257" t="s">
        <v>413</v>
      </c>
      <c r="C210" s="254" t="s">
        <v>414</v>
      </c>
      <c r="D210" s="197" t="n">
        <v>70.2</v>
      </c>
      <c r="E210" s="255" t="n">
        <v>0</v>
      </c>
      <c r="F210" s="197" t="n">
        <v>0</v>
      </c>
    </row>
    <row r="211" customFormat="false" ht="150" hidden="true" customHeight="true" outlineLevel="0" collapsed="false">
      <c r="A211" s="256"/>
      <c r="B211" s="258" t="s">
        <v>415</v>
      </c>
      <c r="C211" s="254" t="s">
        <v>416</v>
      </c>
      <c r="D211" s="197" t="n">
        <v>24</v>
      </c>
      <c r="E211" s="255" t="n">
        <v>0</v>
      </c>
      <c r="F211" s="197" t="n">
        <v>0</v>
      </c>
    </row>
    <row r="212" customFormat="false" ht="223.5" hidden="true" customHeight="true" outlineLevel="0" collapsed="false">
      <c r="A212" s="256"/>
      <c r="B212" s="259" t="s">
        <v>417</v>
      </c>
      <c r="C212" s="254" t="s">
        <v>418</v>
      </c>
      <c r="D212" s="197" t="n">
        <v>5000</v>
      </c>
      <c r="E212" s="255" t="n">
        <v>0</v>
      </c>
      <c r="F212" s="197" t="n">
        <v>0</v>
      </c>
    </row>
    <row r="213" customFormat="false" ht="201" hidden="true" customHeight="true" outlineLevel="0" collapsed="false">
      <c r="A213" s="256"/>
      <c r="B213" s="216" t="s">
        <v>419</v>
      </c>
      <c r="C213" s="254" t="s">
        <v>420</v>
      </c>
      <c r="D213" s="197" t="n">
        <v>167.6</v>
      </c>
      <c r="E213" s="255" t="n">
        <v>0</v>
      </c>
      <c r="F213" s="197" t="n">
        <v>0</v>
      </c>
    </row>
    <row r="214" customFormat="false" ht="153" hidden="true" customHeight="true" outlineLevel="0" collapsed="false">
      <c r="A214" s="256"/>
      <c r="B214" s="216" t="s">
        <v>421</v>
      </c>
      <c r="C214" s="254" t="s">
        <v>422</v>
      </c>
      <c r="D214" s="197" t="n">
        <v>493.76492</v>
      </c>
      <c r="E214" s="255" t="n">
        <v>0</v>
      </c>
      <c r="F214" s="197" t="n">
        <v>0</v>
      </c>
    </row>
    <row r="215" customFormat="false" ht="188.25" hidden="true" customHeight="true" outlineLevel="0" collapsed="false">
      <c r="A215" s="256"/>
      <c r="B215" s="216" t="s">
        <v>423</v>
      </c>
      <c r="C215" s="254" t="s">
        <v>424</v>
      </c>
      <c r="D215" s="197" t="n">
        <v>317.1</v>
      </c>
      <c r="E215" s="255" t="n">
        <v>0</v>
      </c>
      <c r="F215" s="197" t="n">
        <v>0</v>
      </c>
    </row>
    <row r="216" customFormat="false" ht="330" hidden="true" customHeight="true" outlineLevel="0" collapsed="false">
      <c r="A216" s="256"/>
      <c r="B216" s="260" t="s">
        <v>425</v>
      </c>
      <c r="C216" s="254" t="s">
        <v>426</v>
      </c>
      <c r="D216" s="261" t="n">
        <v>0</v>
      </c>
      <c r="E216" s="262" t="n">
        <v>0</v>
      </c>
      <c r="F216" s="261" t="n">
        <v>0</v>
      </c>
    </row>
    <row r="217" customFormat="false" ht="164.25" hidden="true" customHeight="true" outlineLevel="0" collapsed="false">
      <c r="A217" s="256"/>
      <c r="B217" s="260" t="s">
        <v>427</v>
      </c>
      <c r="C217" s="263" t="s">
        <v>428</v>
      </c>
      <c r="D217" s="261" t="n">
        <v>1085.1</v>
      </c>
      <c r="E217" s="264" t="n">
        <v>0</v>
      </c>
      <c r="F217" s="261" t="n">
        <v>0</v>
      </c>
    </row>
    <row r="218" customFormat="false" ht="149.25" hidden="true" customHeight="true" outlineLevel="0" collapsed="false">
      <c r="A218" s="256"/>
      <c r="B218" s="265" t="s">
        <v>429</v>
      </c>
      <c r="C218" s="266" t="s">
        <v>430</v>
      </c>
      <c r="D218" s="267" t="n">
        <v>811.9</v>
      </c>
      <c r="E218" s="267" t="n">
        <v>0</v>
      </c>
      <c r="F218" s="197" t="n">
        <v>0</v>
      </c>
    </row>
    <row r="219" customFormat="false" ht="236.25" hidden="false" customHeight="true" outlineLevel="0" collapsed="false">
      <c r="A219" s="256"/>
      <c r="B219" s="268" t="s">
        <v>431</v>
      </c>
      <c r="C219" s="269" t="s">
        <v>432</v>
      </c>
      <c r="D219" s="270" t="n">
        <f aca="false">D220</f>
        <v>3392.81979</v>
      </c>
      <c r="E219" s="270" t="n">
        <f aca="false">E220</f>
        <v>0</v>
      </c>
      <c r="F219" s="270" t="n">
        <f aca="false">F220</f>
        <v>0</v>
      </c>
    </row>
    <row r="220" customFormat="false" ht="195" hidden="false" customHeight="true" outlineLevel="0" collapsed="false">
      <c r="A220" s="256"/>
      <c r="B220" s="271" t="s">
        <v>433</v>
      </c>
      <c r="C220" s="272" t="s">
        <v>434</v>
      </c>
      <c r="D220" s="270" t="n">
        <f aca="false">D221</f>
        <v>3392.81979</v>
      </c>
      <c r="E220" s="270" t="n">
        <f aca="false">E221</f>
        <v>0</v>
      </c>
      <c r="F220" s="270" t="n">
        <f aca="false">F221</f>
        <v>0</v>
      </c>
    </row>
    <row r="221" customFormat="false" ht="81.75" hidden="false" customHeight="true" outlineLevel="0" collapsed="false">
      <c r="A221" s="256"/>
      <c r="B221" s="271" t="s">
        <v>435</v>
      </c>
      <c r="C221" s="272" t="s">
        <v>436</v>
      </c>
      <c r="D221" s="197" t="n">
        <f aca="false">D222</f>
        <v>3392.81979</v>
      </c>
      <c r="E221" s="197" t="n">
        <f aca="false">E222</f>
        <v>0</v>
      </c>
      <c r="F221" s="197" t="n">
        <f aca="false">F222</f>
        <v>0</v>
      </c>
    </row>
    <row r="222" customFormat="false" ht="84.75" hidden="false" customHeight="true" outlineLevel="0" collapsed="false">
      <c r="A222" s="256"/>
      <c r="B222" s="273" t="s">
        <v>437</v>
      </c>
      <c r="C222" s="274" t="s">
        <v>438</v>
      </c>
      <c r="D222" s="275" t="n">
        <v>3392.81979</v>
      </c>
      <c r="E222" s="275" t="n">
        <v>0</v>
      </c>
      <c r="F222" s="275" t="n">
        <v>0</v>
      </c>
    </row>
    <row r="223" customFormat="false" ht="98.25" hidden="false" customHeight="true" outlineLevel="0" collapsed="false">
      <c r="A223" s="256"/>
      <c r="B223" s="276" t="s">
        <v>439</v>
      </c>
      <c r="C223" s="277" t="s">
        <v>440</v>
      </c>
      <c r="D223" s="278" t="n">
        <f aca="false">D224</f>
        <v>-3583.19268</v>
      </c>
      <c r="E223" s="278" t="n">
        <f aca="false">E224</f>
        <v>0</v>
      </c>
      <c r="F223" s="278" t="n">
        <f aca="false">F224</f>
        <v>0</v>
      </c>
    </row>
    <row r="224" customFormat="false" ht="108" hidden="false" customHeight="true" outlineLevel="0" collapsed="false">
      <c r="A224" s="256"/>
      <c r="B224" s="185" t="s">
        <v>441</v>
      </c>
      <c r="C224" s="279" t="s">
        <v>442</v>
      </c>
      <c r="D224" s="280" t="n">
        <f aca="false">D226+D225</f>
        <v>-3583.19268</v>
      </c>
      <c r="E224" s="280" t="n">
        <f aca="false">E226+E225</f>
        <v>0</v>
      </c>
      <c r="F224" s="280" t="n">
        <f aca="false">F226+F225</f>
        <v>0</v>
      </c>
    </row>
    <row r="225" customFormat="false" ht="117.75" hidden="false" customHeight="true" outlineLevel="0" collapsed="false">
      <c r="A225" s="256"/>
      <c r="B225" s="216" t="s">
        <v>443</v>
      </c>
      <c r="C225" s="281" t="s">
        <v>444</v>
      </c>
      <c r="D225" s="197" t="n">
        <v>-3351.82607</v>
      </c>
      <c r="E225" s="255" t="n">
        <v>0</v>
      </c>
      <c r="F225" s="197" t="n">
        <v>0</v>
      </c>
    </row>
    <row r="226" customFormat="false" ht="123" hidden="false" customHeight="true" outlineLevel="0" collapsed="false">
      <c r="B226" s="282" t="s">
        <v>445</v>
      </c>
      <c r="C226" s="283" t="s">
        <v>446</v>
      </c>
      <c r="D226" s="197" t="n">
        <v>-231.36661</v>
      </c>
      <c r="E226" s="255" t="n">
        <v>0</v>
      </c>
      <c r="F226" s="197" t="n">
        <v>0</v>
      </c>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22-12-26T09:39:49Z</cp:lastPrinted>
  <dcterms:modified xsi:type="dcterms:W3CDTF">2022-12-26T09:39:52Z</dcterms:modified>
  <cp:revision>0</cp:revision>
  <dc:subject/>
  <dc:title/>
</cp:coreProperties>
</file>