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7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490">
  <si>
    <t xml:space="preserve">Приложение № 1
 к  решению Думы Солецкого  муниципального округа "О бюджете Солецкого муниципального округа на 2023 год и на плановый период 2024 и 2025 годов"        </t>
  </si>
  <si>
    <t xml:space="preserve">   Прогнозируемые поступления доходов в бюджет муниципального округа на 2023 год и на плановый период 2024 и 2025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- на реализацию проекта поддержки местных инициатив граждан "Обустройство парка семейного отдыха "Авиатор" (заключительный этап)</t>
  </si>
  <si>
    <t xml:space="preserve">1 17 15020 14 9527 150
</t>
  </si>
  <si>
    <t xml:space="preserve">Инициативные платежи, зачисляемые в бюджеты муниципальных округов - на  реализацию проекта поддержки местных инициатив граждан "Обустройство зоны отдыха в д. Выбити"</t>
  </si>
  <si>
    <t xml:space="preserve">1 17 15020 14 9528 150</t>
  </si>
  <si>
    <t xml:space="preserve">Инициативные платежи, зачисляемые в бюджеты муниципальных округов - на реализацию регионального проекта "Наш выбор" по благоустройству территории муниципального автономного общеобразовательного учреждения "Средняя общеобразовательная школа № 2 г. Сольцы"</t>
  </si>
  <si>
    <t xml:space="preserve">1 17 15020 14 9705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2 02 30024 14 7164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Прочие межбюджетные трансферты  на реализацию мероприятий  по поддержке субъектов малого и среднего предпринимательства</t>
  </si>
  <si>
    <t xml:space="preserve">2 02 49999 14 717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(достигших установленных значений целевых показателей государственной программы Новгородской области «Формирование современной городской среды на территории муниципальных образований Новгородской области на 2018-2030 годы»)                                                                                                                                                                              </t>
  </si>
  <si>
    <t xml:space="preserve">2 02 49999 14 7603 150</t>
  </si>
  <si>
    <t xml:space="preserve">Прочие межбюджетные трансферты, передаваемые бюджетам муниципальных округов на реализацию областного закона  "О почетных званиях населенных пунктов Новгородской области"</t>
  </si>
  <si>
    <t xml:space="preserve">2 02 49999 14 7617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на организацию обеспечения твердым топливом (дровами) семей граждан, призванных на военную службу по мобилизации, граждан, заключивших 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false" showRowColHeaders="true" showZeros="true" rightToLeft="false" tabSelected="true" showOutlineSymbols="true" defaultGridColor="true" view="normal" topLeftCell="B243" colorId="64" zoomScale="100" zoomScaleNormal="100" zoomScalePageLayoutView="100" workbookViewId="0">
      <selection pane="topLeft" activeCell="M241" activeCellId="0" sqref="M24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21.75" hidden="false" customHeight="true" outlineLevel="0" collapsed="false">
      <c r="A10" s="109"/>
      <c r="B10" s="113" t="s">
        <v>12</v>
      </c>
      <c r="C10" s="110"/>
      <c r="D10" s="114" t="n">
        <f aca="false">D11+D133</f>
        <v>474417.49506</v>
      </c>
      <c r="E10" s="114" t="n">
        <f aca="false">E11+E133</f>
        <v>391146.70827</v>
      </c>
      <c r="F10" s="115" t="n">
        <f aca="false">F11+F133</f>
        <v>346464.49821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74536.00735</v>
      </c>
      <c r="E11" s="114" t="n">
        <f aca="false">E12+E53</f>
        <v>177363.21</v>
      </c>
      <c r="F11" s="115" t="n">
        <f aca="false">F12+F53</f>
        <v>185519.83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59952.54</v>
      </c>
      <c r="E12" s="114" t="n">
        <f aca="false">E13+E30+E48+E20+E40</f>
        <v>165323.81</v>
      </c>
      <c r="F12" s="115" t="n">
        <f aca="false">F13+F30+F48+F20+F40</f>
        <v>173061.43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27590.5</v>
      </c>
      <c r="E13" s="114" t="n">
        <f aca="false">E14</f>
        <v>130499.5</v>
      </c>
      <c r="F13" s="115" t="n">
        <f aca="false">F14</f>
        <v>135197.8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27590.5</v>
      </c>
      <c r="E14" s="114" t="n">
        <f aca="false">E15+E16+E17+E18+E19</f>
        <v>130499.5</v>
      </c>
      <c r="F14" s="115" t="n">
        <f aca="false">F15+F16+F17+F18+F19</f>
        <v>135197.8</v>
      </c>
    </row>
    <row r="15" customFormat="false" ht="207.75" hidden="true" customHeight="true" outlineLevel="0" collapsed="false">
      <c r="A15" s="109"/>
      <c r="B15" s="118" t="s">
        <v>20</v>
      </c>
      <c r="C15" s="110" t="s">
        <v>21</v>
      </c>
      <c r="D15" s="119" t="n">
        <v>125525</v>
      </c>
      <c r="E15" s="119" t="n">
        <v>129540</v>
      </c>
      <c r="F15" s="120" t="n">
        <v>13419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630.1</v>
      </c>
      <c r="E17" s="119" t="n">
        <v>730</v>
      </c>
      <c r="F17" s="120" t="n">
        <v>76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3.4</v>
      </c>
      <c r="E18" s="119" t="n">
        <v>39.5</v>
      </c>
      <c r="F18" s="120" t="n">
        <v>40.8</v>
      </c>
    </row>
    <row r="19" customFormat="false" ht="122.25" hidden="true" customHeight="true" outlineLevel="0" collapsed="false">
      <c r="A19" s="109"/>
      <c r="B19" s="122" t="s">
        <v>28</v>
      </c>
      <c r="C19" s="124" t="s">
        <v>29</v>
      </c>
      <c r="D19" s="119" t="n">
        <v>62</v>
      </c>
      <c r="E19" s="119" t="n">
        <v>0</v>
      </c>
      <c r="F19" s="120" t="n">
        <v>0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6568.04</v>
      </c>
      <c r="E20" s="114" t="n">
        <f aca="false">E21</f>
        <v>6903.31</v>
      </c>
      <c r="F20" s="115" t="n">
        <f aca="false">F21</f>
        <v>7434.63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6568.04</v>
      </c>
      <c r="E21" s="129" t="n">
        <f aca="false">E22+E24+E26+E28</f>
        <v>6903.31</v>
      </c>
      <c r="F21" s="130" t="n">
        <f aca="false">F22+F24+F26+F28</f>
        <v>7434.63</v>
      </c>
    </row>
    <row r="22" customFormat="false" ht="159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110.95</v>
      </c>
      <c r="E22" s="120" t="n">
        <f aca="false">E23</f>
        <v>3293.45</v>
      </c>
      <c r="F22" s="120" t="n">
        <f aca="false">F23</f>
        <v>3555.65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110.95</v>
      </c>
      <c r="E23" s="134" t="n">
        <v>3293.45</v>
      </c>
      <c r="F23" s="135" t="n">
        <v>3555.65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21.61</v>
      </c>
      <c r="E24" s="138" t="n">
        <f aca="false">E25</f>
        <v>22.5</v>
      </c>
      <c r="F24" s="138" t="n">
        <f aca="false">F25</f>
        <v>23.65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21.61</v>
      </c>
      <c r="E25" s="140" t="n">
        <v>22.5</v>
      </c>
      <c r="F25" s="135" t="n">
        <v>23.65</v>
      </c>
    </row>
    <row r="26" customFormat="false" ht="165.7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3845.77</v>
      </c>
      <c r="E26" s="120" t="n">
        <f aca="false">E27</f>
        <v>4018.68</v>
      </c>
      <c r="F26" s="120" t="n">
        <f aca="false">F27</f>
        <v>4293.18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3845.77</v>
      </c>
      <c r="E27" s="135" t="n">
        <v>4018.68</v>
      </c>
      <c r="F27" s="135" t="n">
        <v>4293.18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10.29</v>
      </c>
      <c r="E28" s="120" t="n">
        <f aca="false">E29</f>
        <v>-431.32</v>
      </c>
      <c r="F28" s="120" t="n">
        <f aca="false">F29</f>
        <v>-437.85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10.29</v>
      </c>
      <c r="E29" s="135" t="n">
        <v>-431.32</v>
      </c>
      <c r="F29" s="135" t="n">
        <v>-437.85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2449</v>
      </c>
      <c r="E30" s="114" t="n">
        <f aca="false">E36+E38+E31</f>
        <v>13832</v>
      </c>
      <c r="F30" s="115" t="n">
        <f aca="false">F36+F38+F31</f>
        <v>16214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0800</v>
      </c>
      <c r="E31" s="147" t="n">
        <f aca="false">E32+E34</f>
        <v>12105</v>
      </c>
      <c r="F31" s="148" t="n">
        <f aca="false">F32+F34</f>
        <v>14418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6694</v>
      </c>
      <c r="E32" s="119" t="n">
        <f aca="false">E33</f>
        <v>5600</v>
      </c>
      <c r="F32" s="120" t="n">
        <f aca="false">F33</f>
        <v>6718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6694</v>
      </c>
      <c r="E33" s="119" t="n">
        <v>5600</v>
      </c>
      <c r="F33" s="120" t="n">
        <v>6718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4106</v>
      </c>
      <c r="E34" s="119" t="n">
        <f aca="false">E35</f>
        <v>6505</v>
      </c>
      <c r="F34" s="120" t="n">
        <f aca="false">F35</f>
        <v>7700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4106</v>
      </c>
      <c r="E35" s="119" t="n">
        <v>6505</v>
      </c>
      <c r="F35" s="120" t="n">
        <v>7700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164</v>
      </c>
      <c r="F36" s="115" t="n">
        <f aca="false">F37</f>
        <v>170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164</v>
      </c>
      <c r="F37" s="120" t="n">
        <v>170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14</v>
      </c>
      <c r="E38" s="147" t="n">
        <f aca="false">E39</f>
        <v>1563</v>
      </c>
      <c r="F38" s="148" t="n">
        <f aca="false">F39</f>
        <v>1626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14</v>
      </c>
      <c r="E39" s="119" t="n">
        <v>1563</v>
      </c>
      <c r="F39" s="120" t="n">
        <v>1626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203</v>
      </c>
      <c r="E40" s="114" t="n">
        <f aca="false">E41+E43</f>
        <v>11847</v>
      </c>
      <c r="F40" s="115" t="n">
        <f aca="false">F41+F43</f>
        <v>11873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15</v>
      </c>
      <c r="E41" s="114" t="n">
        <f aca="false">E42</f>
        <v>1230</v>
      </c>
      <c r="F41" s="115" t="n">
        <f aca="false">F42</f>
        <v>1250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15</v>
      </c>
      <c r="E42" s="119" t="n">
        <v>1230</v>
      </c>
      <c r="F42" s="120" t="n">
        <v>1250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688</v>
      </c>
      <c r="E43" s="114" t="n">
        <f aca="false">E44+E46</f>
        <v>10617</v>
      </c>
      <c r="F43" s="115" t="n">
        <f aca="false">F44+F46</f>
        <v>10623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670</v>
      </c>
      <c r="E44" s="119" t="n">
        <f aca="false">E45</f>
        <v>5200</v>
      </c>
      <c r="F44" s="120" t="n">
        <f aca="false">F45</f>
        <v>523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670</v>
      </c>
      <c r="E45" s="119" t="n">
        <v>5200</v>
      </c>
      <c r="F45" s="120" t="n">
        <v>523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018</v>
      </c>
      <c r="E46" s="119" t="n">
        <f aca="false">E47</f>
        <v>5417</v>
      </c>
      <c r="F46" s="120" t="n">
        <f aca="false">F47</f>
        <v>5393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018</v>
      </c>
      <c r="E47" s="119" t="n">
        <v>5417</v>
      </c>
      <c r="F47" s="120" t="n">
        <v>5393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142</v>
      </c>
      <c r="E48" s="114" t="n">
        <f aca="false">E49+E51</f>
        <v>2242</v>
      </c>
      <c r="F48" s="115" t="n">
        <f aca="false">F49+F51</f>
        <v>2342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140</v>
      </c>
      <c r="E49" s="114" t="n">
        <f aca="false">E50</f>
        <v>2240</v>
      </c>
      <c r="F49" s="115" t="n">
        <f aca="false">F50</f>
        <v>2340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140</v>
      </c>
      <c r="E50" s="119" t="n">
        <v>2240</v>
      </c>
      <c r="F50" s="120" t="n">
        <v>2340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</v>
      </c>
      <c r="E51" s="114" t="n">
        <f aca="false">E52</f>
        <v>2</v>
      </c>
      <c r="F51" s="115" t="n">
        <f aca="false">F52</f>
        <v>2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</v>
      </c>
      <c r="E52" s="119" t="n">
        <v>2</v>
      </c>
      <c r="F52" s="120" t="n">
        <v>2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68+D77+D89+D73+D127</f>
        <v>14583.46735</v>
      </c>
      <c r="E53" s="114" t="n">
        <f aca="false">E54+E68+E77+E89+E73+E127</f>
        <v>12039.4</v>
      </c>
      <c r="F53" s="115" t="n">
        <f aca="false">F54+F68+F77+F89+F73+F127</f>
        <v>12458.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5+D62</f>
        <v>7405.9</v>
      </c>
      <c r="E54" s="114" t="n">
        <f aca="false">E55+E65+E62</f>
        <v>8159.9</v>
      </c>
      <c r="F54" s="115" t="n">
        <f aca="false">F55+F65+F62</f>
        <v>8418.3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</f>
        <v>3897.2</v>
      </c>
      <c r="E55" s="114" t="n">
        <f aca="false">E56+E58+E60</f>
        <v>4546.9</v>
      </c>
      <c r="F55" s="115" t="n">
        <f aca="false">F56+F58+F60</f>
        <v>4695.8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480.3</v>
      </c>
      <c r="E56" s="119" t="n">
        <f aca="false">E57</f>
        <v>3069.7</v>
      </c>
      <c r="F56" s="120" t="n">
        <f aca="false">F57</f>
        <v>3161.8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480.3</v>
      </c>
      <c r="E57" s="119" t="n">
        <v>3069.7</v>
      </c>
      <c r="F57" s="120" t="n">
        <v>3161.8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306.6</v>
      </c>
      <c r="E58" s="119" t="n">
        <f aca="false">E59</f>
        <v>315.8</v>
      </c>
      <c r="F58" s="120" t="n">
        <f aca="false">F59</f>
        <v>325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306.6</v>
      </c>
      <c r="E59" s="119" t="n">
        <v>315.8</v>
      </c>
      <c r="F59" s="120" t="n">
        <v>325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110.3</v>
      </c>
      <c r="E60" s="119" t="n">
        <f aca="false">E61</f>
        <v>1161.4</v>
      </c>
      <c r="F60" s="120" t="n">
        <f aca="false">F61</f>
        <v>1208.7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110.3</v>
      </c>
      <c r="E61" s="119" t="n">
        <v>1161.4</v>
      </c>
      <c r="F61" s="120" t="n">
        <v>1208.7</v>
      </c>
    </row>
    <row r="62" customFormat="false" ht="51" hidden="true" customHeight="true" outlineLevel="0" collapsed="false">
      <c r="A62" s="109"/>
      <c r="B62" s="152" t="s">
        <v>112</v>
      </c>
      <c r="C62" s="117" t="s">
        <v>113</v>
      </c>
      <c r="D62" s="114" t="n">
        <f aca="false">D63</f>
        <v>6.7</v>
      </c>
      <c r="E62" s="114" t="n">
        <f aca="false">E63</f>
        <v>6</v>
      </c>
      <c r="F62" s="115" t="n">
        <f aca="false">F63</f>
        <v>7.2</v>
      </c>
      <c r="K62" s="153"/>
    </row>
    <row r="63" customFormat="false" ht="95.25" hidden="true" customHeight="true" outlineLevel="0" collapsed="false">
      <c r="A63" s="109"/>
      <c r="B63" s="154" t="s">
        <v>114</v>
      </c>
      <c r="C63" s="110" t="s">
        <v>115</v>
      </c>
      <c r="D63" s="119" t="n">
        <f aca="false">D64</f>
        <v>6.7</v>
      </c>
      <c r="E63" s="119" t="n">
        <f aca="false">E64</f>
        <v>6</v>
      </c>
      <c r="F63" s="120" t="n">
        <f aca="false">F64</f>
        <v>7.2</v>
      </c>
    </row>
    <row r="64" customFormat="false" ht="132.75" hidden="true" customHeight="true" outlineLevel="0" collapsed="false">
      <c r="A64" s="109"/>
      <c r="B64" s="118" t="s">
        <v>116</v>
      </c>
      <c r="C64" s="110" t="s">
        <v>117</v>
      </c>
      <c r="D64" s="119" t="n">
        <v>6.7</v>
      </c>
      <c r="E64" s="119" t="n">
        <v>6</v>
      </c>
      <c r="F64" s="120" t="n">
        <v>7.2</v>
      </c>
    </row>
    <row r="65" customFormat="false" ht="210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</f>
        <v>3502</v>
      </c>
      <c r="E65" s="114" t="n">
        <f aca="false">E66</f>
        <v>3607</v>
      </c>
      <c r="F65" s="115" t="n">
        <f aca="false">F66</f>
        <v>3715.3</v>
      </c>
    </row>
    <row r="66" customFormat="false" ht="195" hidden="true" customHeight="true" outlineLevel="0" collapsed="false">
      <c r="A66" s="109"/>
      <c r="B66" s="118" t="s">
        <v>120</v>
      </c>
      <c r="C66" s="110" t="s">
        <v>121</v>
      </c>
      <c r="D66" s="119" t="n">
        <f aca="false">D67</f>
        <v>3502</v>
      </c>
      <c r="E66" s="119" t="n">
        <f aca="false">E67</f>
        <v>3607</v>
      </c>
      <c r="F66" s="120" t="n">
        <f aca="false">F67</f>
        <v>3715.3</v>
      </c>
    </row>
    <row r="67" customFormat="false" ht="189.75" hidden="true" customHeight="true" outlineLevel="0" collapsed="false">
      <c r="A67" s="109"/>
      <c r="B67" s="118" t="s">
        <v>122</v>
      </c>
      <c r="C67" s="110" t="s">
        <v>123</v>
      </c>
      <c r="D67" s="119" t="n">
        <v>3502</v>
      </c>
      <c r="E67" s="119" t="n">
        <v>3607</v>
      </c>
      <c r="F67" s="120" t="n">
        <v>3715.3</v>
      </c>
    </row>
    <row r="68" customFormat="false" ht="36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1167</v>
      </c>
      <c r="E68" s="114" t="n">
        <f aca="false">E69</f>
        <v>1018</v>
      </c>
      <c r="F68" s="115" t="n">
        <f aca="false">F69</f>
        <v>1155</v>
      </c>
    </row>
    <row r="69" customFormat="false" ht="54.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+D71+D72</f>
        <v>1167</v>
      </c>
      <c r="E69" s="114" t="n">
        <f aca="false">E70+E71+E72</f>
        <v>1018</v>
      </c>
      <c r="F69" s="115" t="n">
        <f aca="false">F70+F71+F72</f>
        <v>1155</v>
      </c>
    </row>
    <row r="70" customFormat="false" ht="56.25" hidden="true" customHeight="true" outlineLevel="0" collapsed="false">
      <c r="A70" s="109"/>
      <c r="B70" s="118" t="s">
        <v>128</v>
      </c>
      <c r="C70" s="110" t="s">
        <v>129</v>
      </c>
      <c r="D70" s="119" t="n">
        <v>72.91557</v>
      </c>
      <c r="E70" s="119" t="n">
        <v>22</v>
      </c>
      <c r="F70" s="120" t="n">
        <v>25</v>
      </c>
    </row>
    <row r="71" customFormat="false" ht="32.25" hidden="true" customHeight="true" outlineLevel="0" collapsed="false">
      <c r="A71" s="109"/>
      <c r="B71" s="113" t="s">
        <v>130</v>
      </c>
      <c r="C71" s="110" t="s">
        <v>131</v>
      </c>
      <c r="D71" s="119" t="n">
        <v>1094.08443</v>
      </c>
      <c r="E71" s="119" t="n">
        <v>996</v>
      </c>
      <c r="F71" s="120" t="n">
        <v>1130</v>
      </c>
    </row>
    <row r="72" customFormat="false" ht="42" hidden="true" customHeight="true" outlineLevel="0" collapsed="false">
      <c r="A72" s="109"/>
      <c r="B72" s="118" t="s">
        <v>132</v>
      </c>
      <c r="C72" s="110" t="s">
        <v>133</v>
      </c>
      <c r="D72" s="119" t="n">
        <v>0</v>
      </c>
      <c r="E72" s="119" t="n">
        <v>0</v>
      </c>
      <c r="F72" s="120" t="n">
        <v>0</v>
      </c>
    </row>
    <row r="73" customFormat="false" ht="54.7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</f>
        <v>245.62735</v>
      </c>
      <c r="E73" s="114" t="n">
        <f aca="false">E74</f>
        <v>180</v>
      </c>
      <c r="F73" s="115" t="n">
        <f aca="false">F74</f>
        <v>190</v>
      </c>
    </row>
    <row r="74" customFormat="false" ht="34.5" hidden="true" customHeight="true" outlineLevel="0" collapsed="false">
      <c r="A74" s="109"/>
      <c r="B74" s="118" t="s">
        <v>136</v>
      </c>
      <c r="C74" s="110" t="s">
        <v>137</v>
      </c>
      <c r="D74" s="119" t="n">
        <f aca="false">D75</f>
        <v>245.62735</v>
      </c>
      <c r="E74" s="119" t="n">
        <f aca="false">E75</f>
        <v>180</v>
      </c>
      <c r="F74" s="120" t="n">
        <f aca="false">F75</f>
        <v>190</v>
      </c>
    </row>
    <row r="75" customFormat="false" ht="69.75" hidden="true" customHeight="true" outlineLevel="0" collapsed="false">
      <c r="A75" s="109"/>
      <c r="B75" s="118" t="s">
        <v>138</v>
      </c>
      <c r="C75" s="155" t="s">
        <v>139</v>
      </c>
      <c r="D75" s="156" t="n">
        <f aca="false">D76</f>
        <v>245.62735</v>
      </c>
      <c r="E75" s="156" t="n">
        <f aca="false">E76</f>
        <v>180</v>
      </c>
      <c r="F75" s="157" t="n">
        <f aca="false">F76</f>
        <v>190</v>
      </c>
    </row>
    <row r="76" customFormat="false" ht="88.5" hidden="true" customHeight="true" outlineLevel="0" collapsed="false">
      <c r="A76" s="109"/>
      <c r="B76" s="118" t="s">
        <v>140</v>
      </c>
      <c r="C76" s="155" t="s">
        <v>141</v>
      </c>
      <c r="D76" s="156" t="n">
        <v>245.62735</v>
      </c>
      <c r="E76" s="156" t="n">
        <v>180</v>
      </c>
      <c r="F76" s="157" t="n">
        <v>190</v>
      </c>
    </row>
    <row r="77" customFormat="false" ht="50.2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1</f>
        <v>4748.06</v>
      </c>
      <c r="E77" s="114" t="n">
        <f aca="false">E78+E81</f>
        <v>2372.5</v>
      </c>
      <c r="F77" s="115" t="n">
        <f aca="false">F78+F81</f>
        <v>2393.9</v>
      </c>
    </row>
    <row r="78" customFormat="false" ht="207" hidden="true" customHeight="true" outlineLevel="0" collapsed="false">
      <c r="A78" s="109"/>
      <c r="B78" s="125" t="s">
        <v>144</v>
      </c>
      <c r="C78" s="117" t="s">
        <v>145</v>
      </c>
      <c r="D78" s="114" t="n">
        <f aca="false">D79</f>
        <v>1681.5</v>
      </c>
      <c r="E78" s="114" t="n">
        <f aca="false">E79</f>
        <v>1313.5</v>
      </c>
      <c r="F78" s="115" t="n">
        <f aca="false">F79</f>
        <v>1327.9</v>
      </c>
    </row>
    <row r="79" customFormat="false" ht="207" hidden="true" customHeight="true" outlineLevel="0" collapsed="false">
      <c r="A79" s="109"/>
      <c r="B79" s="118" t="s">
        <v>146</v>
      </c>
      <c r="C79" s="110" t="s">
        <v>147</v>
      </c>
      <c r="D79" s="119" t="n">
        <f aca="false">D80</f>
        <v>1681.5</v>
      </c>
      <c r="E79" s="119" t="n">
        <f aca="false">E80</f>
        <v>1313.5</v>
      </c>
      <c r="F79" s="120" t="n">
        <f aca="false">F80</f>
        <v>1327.9</v>
      </c>
    </row>
    <row r="80" customFormat="false" ht="199.5" hidden="true" customHeight="true" outlineLevel="0" collapsed="false">
      <c r="A80" s="109"/>
      <c r="B80" s="118" t="s">
        <v>148</v>
      </c>
      <c r="C80" s="110" t="s">
        <v>149</v>
      </c>
      <c r="D80" s="119" t="n">
        <v>1681.5</v>
      </c>
      <c r="E80" s="119" t="n">
        <v>1313.5</v>
      </c>
      <c r="F80" s="120" t="n">
        <v>1327.9</v>
      </c>
    </row>
    <row r="81" customFormat="false" ht="99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4+D86</f>
        <v>3066.56</v>
      </c>
      <c r="E81" s="114" t="n">
        <f aca="false">E82+E84+E86</f>
        <v>1059</v>
      </c>
      <c r="F81" s="115" t="n">
        <f aca="false">F82+F84+F86</f>
        <v>1066</v>
      </c>
      <c r="I81" s="158"/>
    </row>
    <row r="82" customFormat="false" ht="66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2786.1</v>
      </c>
      <c r="E82" s="119" t="n">
        <f aca="false">E83</f>
        <v>940</v>
      </c>
      <c r="F82" s="120" t="n">
        <f aca="false">F83</f>
        <v>945</v>
      </c>
    </row>
    <row r="83" customFormat="false" ht="98.25" hidden="true" customHeight="true" outlineLevel="0" collapsed="false">
      <c r="A83" s="109"/>
      <c r="B83" s="118" t="s">
        <v>154</v>
      </c>
      <c r="C83" s="110" t="s">
        <v>155</v>
      </c>
      <c r="D83" s="119" t="n">
        <v>2786.1</v>
      </c>
      <c r="E83" s="119" t="n">
        <v>940</v>
      </c>
      <c r="F83" s="120" t="n">
        <v>945</v>
      </c>
    </row>
    <row r="84" customFormat="false" ht="102" hidden="true" customHeight="true" outlineLevel="0" collapsed="false">
      <c r="A84" s="109"/>
      <c r="B84" s="118" t="s">
        <v>156</v>
      </c>
      <c r="C84" s="110" t="s">
        <v>157</v>
      </c>
      <c r="D84" s="119" t="n">
        <f aca="false">D85</f>
        <v>188.46</v>
      </c>
      <c r="E84" s="119" t="n">
        <f aca="false">E85</f>
        <v>25</v>
      </c>
      <c r="F84" s="120" t="n">
        <f aca="false">F85</f>
        <v>25</v>
      </c>
    </row>
    <row r="85" customFormat="false" ht="117" hidden="true" customHeight="true" outlineLevel="0" collapsed="false">
      <c r="A85" s="109"/>
      <c r="B85" s="118" t="s">
        <v>158</v>
      </c>
      <c r="C85" s="110" t="s">
        <v>159</v>
      </c>
      <c r="D85" s="119" t="n">
        <v>188.46</v>
      </c>
      <c r="E85" s="119" t="n">
        <v>25</v>
      </c>
      <c r="F85" s="120" t="n">
        <v>25</v>
      </c>
    </row>
    <row r="86" customFormat="false" ht="162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92</v>
      </c>
      <c r="E86" s="119" t="n">
        <f aca="false">E87</f>
        <v>94</v>
      </c>
      <c r="F86" s="120" t="n">
        <f aca="false">F87</f>
        <v>96</v>
      </c>
    </row>
    <row r="87" customFormat="false" ht="155.25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92</v>
      </c>
      <c r="E87" s="119" t="n">
        <f aca="false">E88</f>
        <v>94</v>
      </c>
      <c r="F87" s="120" t="n">
        <f aca="false">F88</f>
        <v>96</v>
      </c>
    </row>
    <row r="88" customFormat="false" ht="201" hidden="true" customHeight="true" outlineLevel="0" collapsed="false">
      <c r="A88" s="109"/>
      <c r="B88" s="132" t="s">
        <v>164</v>
      </c>
      <c r="C88" s="159" t="s">
        <v>165</v>
      </c>
      <c r="D88" s="134" t="n">
        <v>92</v>
      </c>
      <c r="E88" s="134" t="n">
        <v>94</v>
      </c>
      <c r="F88" s="135" t="n">
        <v>96</v>
      </c>
    </row>
    <row r="89" customFormat="false" ht="33" hidden="true" customHeight="true" outlineLevel="0" collapsed="false">
      <c r="A89" s="109"/>
      <c r="B89" s="116" t="s">
        <v>166</v>
      </c>
      <c r="C89" s="117" t="s">
        <v>167</v>
      </c>
      <c r="D89" s="114" t="n">
        <f aca="false">D90+D117+D120+D123</f>
        <v>508</v>
      </c>
      <c r="E89" s="114" t="n">
        <f aca="false">E90+E117+E120+E123</f>
        <v>309</v>
      </c>
      <c r="F89" s="115" t="n">
        <f aca="false">F90+F117+F120+F123</f>
        <v>301.2</v>
      </c>
    </row>
    <row r="90" customFormat="false" ht="88.5" hidden="true" customHeight="true" outlineLevel="0" collapsed="false">
      <c r="A90" s="109"/>
      <c r="B90" s="125" t="s">
        <v>168</v>
      </c>
      <c r="C90" s="117" t="s">
        <v>169</v>
      </c>
      <c r="D90" s="114" t="n">
        <f aca="false">D93+D95+D104+D106+D111+D113+D91+D98+D100+D102+D115+D109</f>
        <v>238</v>
      </c>
      <c r="E90" s="114" t="n">
        <f aca="false">E93+E95+E104+E106+E111+E113+E91+E98+E100+E102+E115+E109</f>
        <v>223</v>
      </c>
      <c r="F90" s="115" t="n">
        <f aca="false">F93+F95+F104+F106+F111+F113+F91+F98+F100+F102+F115+F109</f>
        <v>209.2</v>
      </c>
    </row>
    <row r="91" customFormat="false" ht="138.7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1</v>
      </c>
      <c r="E91" s="119" t="n">
        <f aca="false">E92</f>
        <v>1</v>
      </c>
      <c r="F91" s="120" t="n">
        <f aca="false">F92</f>
        <v>1</v>
      </c>
    </row>
    <row r="92" customFormat="false" ht="177" hidden="true" customHeight="true" outlineLevel="0" collapsed="false">
      <c r="A92" s="109"/>
      <c r="B92" s="132" t="s">
        <v>172</v>
      </c>
      <c r="C92" s="159" t="s">
        <v>173</v>
      </c>
      <c r="D92" s="134" t="n">
        <v>1</v>
      </c>
      <c r="E92" s="134" t="n">
        <v>1</v>
      </c>
      <c r="F92" s="135" t="n">
        <v>1</v>
      </c>
    </row>
    <row r="93" customFormat="false" ht="189.75" hidden="true" customHeight="true" outlineLevel="0" collapsed="false">
      <c r="A93" s="109"/>
      <c r="B93" s="118" t="s">
        <v>174</v>
      </c>
      <c r="C93" s="110" t="s">
        <v>175</v>
      </c>
      <c r="D93" s="119" t="n">
        <f aca="false">D94</f>
        <v>7</v>
      </c>
      <c r="E93" s="119" t="n">
        <f aca="false">E94</f>
        <v>7</v>
      </c>
      <c r="F93" s="120" t="n">
        <f aca="false">F94</f>
        <v>6</v>
      </c>
    </row>
    <row r="94" customFormat="false" ht="238.5" hidden="true" customHeight="true" outlineLevel="0" collapsed="false">
      <c r="A94" s="109"/>
      <c r="B94" s="132" t="s">
        <v>176</v>
      </c>
      <c r="C94" s="159" t="s">
        <v>177</v>
      </c>
      <c r="D94" s="134" t="n">
        <v>7</v>
      </c>
      <c r="E94" s="134" t="n">
        <v>7</v>
      </c>
      <c r="F94" s="135" t="n">
        <v>6</v>
      </c>
    </row>
    <row r="95" customFormat="false" ht="129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7+D96</f>
        <v>24</v>
      </c>
      <c r="E95" s="119" t="n">
        <f aca="false">E97+E96</f>
        <v>29</v>
      </c>
      <c r="F95" s="120" t="n">
        <f aca="false">F97+F96</f>
        <v>34.2</v>
      </c>
    </row>
    <row r="96" customFormat="false" ht="190.5" hidden="true" customHeight="true" outlineLevel="0" collapsed="false">
      <c r="A96" s="109"/>
      <c r="B96" s="132" t="s">
        <v>180</v>
      </c>
      <c r="C96" s="159" t="s">
        <v>181</v>
      </c>
      <c r="D96" s="134" t="n">
        <v>4</v>
      </c>
      <c r="E96" s="134" t="n">
        <v>4</v>
      </c>
      <c r="F96" s="135" t="n">
        <v>3</v>
      </c>
    </row>
    <row r="97" customFormat="false" ht="178.5" hidden="true" customHeight="true" outlineLevel="0" collapsed="false">
      <c r="A97" s="109"/>
      <c r="B97" s="132" t="s">
        <v>182</v>
      </c>
      <c r="C97" s="159" t="s">
        <v>183</v>
      </c>
      <c r="D97" s="134" t="n">
        <v>20</v>
      </c>
      <c r="E97" s="160" t="n">
        <v>25</v>
      </c>
      <c r="F97" s="161" t="n">
        <v>31.2</v>
      </c>
    </row>
    <row r="98" customFormat="false" ht="161.25" hidden="true" customHeight="true" outlineLevel="0" collapsed="false">
      <c r="A98" s="109"/>
      <c r="B98" s="162" t="s">
        <v>184</v>
      </c>
      <c r="C98" s="110" t="s">
        <v>185</v>
      </c>
      <c r="D98" s="119" t="n">
        <f aca="false">D99</f>
        <v>0</v>
      </c>
      <c r="E98" s="120" t="n">
        <f aca="false">E99</f>
        <v>1</v>
      </c>
      <c r="F98" s="120" t="n">
        <f aca="false">F99</f>
        <v>1</v>
      </c>
    </row>
    <row r="99" customFormat="false" ht="208.5" hidden="true" customHeight="true" outlineLevel="0" collapsed="false">
      <c r="A99" s="109"/>
      <c r="B99" s="132" t="s">
        <v>186</v>
      </c>
      <c r="C99" s="159" t="s">
        <v>187</v>
      </c>
      <c r="D99" s="134" t="n">
        <v>0</v>
      </c>
      <c r="E99" s="140" t="n">
        <v>1</v>
      </c>
      <c r="F99" s="163" t="n">
        <v>1</v>
      </c>
    </row>
    <row r="100" customFormat="false" ht="0.75" hidden="true" customHeight="true" outlineLevel="0" collapsed="false">
      <c r="A100" s="109"/>
      <c r="B100" s="118" t="s">
        <v>188</v>
      </c>
      <c r="C100" s="155" t="s">
        <v>189</v>
      </c>
      <c r="D100" s="156" t="n">
        <f aca="false">D101</f>
        <v>0</v>
      </c>
      <c r="E100" s="156" t="n">
        <f aca="false">E101</f>
        <v>0</v>
      </c>
      <c r="F100" s="157" t="n">
        <f aca="false">F101</f>
        <v>0</v>
      </c>
    </row>
    <row r="101" customFormat="false" ht="0.7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34" t="n">
        <v>0</v>
      </c>
      <c r="F101" s="135" t="n">
        <v>0</v>
      </c>
    </row>
    <row r="102" customFormat="false" ht="136.5" hidden="true" customHeight="true" outlineLevel="0" collapsed="false">
      <c r="A102" s="109"/>
      <c r="B102" s="118" t="s">
        <v>192</v>
      </c>
      <c r="C102" s="110" t="s">
        <v>193</v>
      </c>
      <c r="D102" s="119" t="n">
        <f aca="false">D103</f>
        <v>0</v>
      </c>
      <c r="E102" s="119" t="n">
        <f aca="false">E103</f>
        <v>0</v>
      </c>
      <c r="F102" s="120" t="n">
        <f aca="false">F103</f>
        <v>0</v>
      </c>
    </row>
    <row r="103" customFormat="false" ht="197.2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34" t="n">
        <v>0</v>
      </c>
      <c r="F103" s="135" t="n">
        <v>0</v>
      </c>
    </row>
    <row r="104" customFormat="false" ht="177" hidden="true" customHeight="true" outlineLevel="0" collapsed="false">
      <c r="A104" s="109"/>
      <c r="B104" s="118" t="s">
        <v>196</v>
      </c>
      <c r="C104" s="110" t="s">
        <v>197</v>
      </c>
      <c r="D104" s="119" t="n">
        <f aca="false">D105</f>
        <v>5</v>
      </c>
      <c r="E104" s="119" t="n">
        <f aca="false">E105</f>
        <v>5</v>
      </c>
      <c r="F104" s="120" t="n">
        <f aca="false">F105</f>
        <v>4</v>
      </c>
    </row>
    <row r="105" customFormat="false" ht="220.5" hidden="true" customHeight="true" outlineLevel="0" collapsed="false">
      <c r="A105" s="109"/>
      <c r="B105" s="132" t="s">
        <v>198</v>
      </c>
      <c r="C105" s="159" t="s">
        <v>199</v>
      </c>
      <c r="D105" s="134" t="n">
        <v>5</v>
      </c>
      <c r="E105" s="134" t="n">
        <v>5</v>
      </c>
      <c r="F105" s="135" t="n">
        <v>4</v>
      </c>
    </row>
    <row r="106" customFormat="false" ht="165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+D108</f>
        <v>3</v>
      </c>
      <c r="E106" s="119" t="n">
        <f aca="false">E107+E108</f>
        <v>3</v>
      </c>
      <c r="F106" s="120" t="n">
        <f aca="false">F107+F108</f>
        <v>3</v>
      </c>
    </row>
    <row r="107" customFormat="false" ht="279.7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0</v>
      </c>
      <c r="F107" s="135" t="n">
        <v>0</v>
      </c>
    </row>
    <row r="108" customFormat="false" ht="409.5" hidden="true" customHeight="false" outlineLevel="0" collapsed="false">
      <c r="A108" s="109"/>
      <c r="B108" s="164" t="s">
        <v>204</v>
      </c>
      <c r="C108" s="159" t="s">
        <v>205</v>
      </c>
      <c r="D108" s="134" t="n">
        <v>3</v>
      </c>
      <c r="E108" s="134" t="n">
        <v>3</v>
      </c>
      <c r="F108" s="135" t="n">
        <v>3</v>
      </c>
    </row>
    <row r="109" customFormat="false" ht="156" hidden="true" customHeight="true" outlineLevel="0" collapsed="false">
      <c r="A109" s="109"/>
      <c r="B109" s="165" t="s">
        <v>206</v>
      </c>
      <c r="C109" s="110" t="s">
        <v>207</v>
      </c>
      <c r="D109" s="119" t="n">
        <f aca="false">D110</f>
        <v>3</v>
      </c>
      <c r="E109" s="119" t="n">
        <f aca="false">E110</f>
        <v>2</v>
      </c>
      <c r="F109" s="120" t="n">
        <f aca="false">F110</f>
        <v>2</v>
      </c>
    </row>
    <row r="110" customFormat="false" ht="207.75" hidden="true" customHeight="true" outlineLevel="0" collapsed="false">
      <c r="A110" s="109"/>
      <c r="B110" s="166" t="s">
        <v>208</v>
      </c>
      <c r="C110" s="159" t="s">
        <v>209</v>
      </c>
      <c r="D110" s="134" t="n">
        <v>3</v>
      </c>
      <c r="E110" s="134" t="n">
        <v>2</v>
      </c>
      <c r="F110" s="135" t="n">
        <v>2</v>
      </c>
    </row>
    <row r="111" customFormat="false" ht="138.75" hidden="true" customHeight="true" outlineLevel="0" collapsed="false">
      <c r="A111" s="109"/>
      <c r="B111" s="118" t="s">
        <v>210</v>
      </c>
      <c r="C111" s="110" t="s">
        <v>211</v>
      </c>
      <c r="D111" s="119" t="n">
        <f aca="false">D112</f>
        <v>66</v>
      </c>
      <c r="E111" s="119" t="n">
        <f aca="false">E112</f>
        <v>59</v>
      </c>
      <c r="F111" s="120" t="n">
        <f aca="false">F112</f>
        <v>53</v>
      </c>
    </row>
    <row r="112" customFormat="false" ht="196.5" hidden="true" customHeight="true" outlineLevel="0" collapsed="false">
      <c r="A112" s="109"/>
      <c r="B112" s="132" t="s">
        <v>212</v>
      </c>
      <c r="C112" s="159" t="s">
        <v>213</v>
      </c>
      <c r="D112" s="134" t="n">
        <v>66</v>
      </c>
      <c r="E112" s="134" t="n">
        <v>59</v>
      </c>
      <c r="F112" s="135" t="n">
        <v>53</v>
      </c>
    </row>
    <row r="113" customFormat="false" ht="162" hidden="true" customHeight="true" outlineLevel="0" collapsed="false">
      <c r="A113" s="109"/>
      <c r="B113" s="118" t="s">
        <v>214</v>
      </c>
      <c r="C113" s="110" t="s">
        <v>215</v>
      </c>
      <c r="D113" s="119" t="n">
        <f aca="false">D114</f>
        <v>116</v>
      </c>
      <c r="E113" s="119" t="n">
        <f aca="false">E114</f>
        <v>104</v>
      </c>
      <c r="F113" s="120" t="n">
        <f aca="false">F114</f>
        <v>94</v>
      </c>
    </row>
    <row r="114" customFormat="false" ht="210.75" hidden="true" customHeight="true" outlineLevel="0" collapsed="false">
      <c r="A114" s="109"/>
      <c r="B114" s="132" t="s">
        <v>216</v>
      </c>
      <c r="C114" s="159" t="s">
        <v>217</v>
      </c>
      <c r="D114" s="134" t="n">
        <v>116</v>
      </c>
      <c r="E114" s="134" t="n">
        <v>104</v>
      </c>
      <c r="F114" s="135" t="n">
        <v>94</v>
      </c>
    </row>
    <row r="115" customFormat="false" ht="283.5" hidden="true" customHeight="false" outlineLevel="0" collapsed="false">
      <c r="A115" s="109"/>
      <c r="B115" s="118" t="s">
        <v>218</v>
      </c>
      <c r="C115" s="110" t="s">
        <v>219</v>
      </c>
      <c r="D115" s="120" t="n">
        <f aca="false">D116</f>
        <v>13</v>
      </c>
      <c r="E115" s="120" t="n">
        <f aca="false">E116</f>
        <v>12</v>
      </c>
      <c r="F115" s="120" t="n">
        <f aca="false">F116</f>
        <v>11</v>
      </c>
    </row>
    <row r="116" customFormat="false" ht="346.5" hidden="true" customHeight="true" outlineLevel="0" collapsed="false">
      <c r="A116" s="109"/>
      <c r="B116" s="132" t="s">
        <v>220</v>
      </c>
      <c r="C116" s="159" t="s">
        <v>221</v>
      </c>
      <c r="D116" s="134" t="n">
        <v>13</v>
      </c>
      <c r="E116" s="134" t="n">
        <v>12</v>
      </c>
      <c r="F116" s="135" t="n">
        <v>11</v>
      </c>
    </row>
    <row r="117" customFormat="false" ht="273" hidden="true" customHeight="true" outlineLevel="0" collapsed="false">
      <c r="A117" s="109"/>
      <c r="B117" s="167" t="s">
        <v>222</v>
      </c>
      <c r="C117" s="117" t="s">
        <v>223</v>
      </c>
      <c r="D117" s="114" t="n">
        <f aca="false">D118</f>
        <v>20</v>
      </c>
      <c r="E117" s="114" t="n">
        <f aca="false">E118</f>
        <v>20</v>
      </c>
      <c r="F117" s="115" t="n">
        <f aca="false">F118</f>
        <v>20</v>
      </c>
    </row>
    <row r="118" customFormat="false" ht="141.75" hidden="true" customHeight="true" outlineLevel="0" collapsed="false">
      <c r="A118" s="109"/>
      <c r="B118" s="118" t="s">
        <v>224</v>
      </c>
      <c r="C118" s="110" t="s">
        <v>225</v>
      </c>
      <c r="D118" s="119" t="n">
        <f aca="false">D119</f>
        <v>20</v>
      </c>
      <c r="E118" s="119" t="n">
        <f aca="false">E119</f>
        <v>20</v>
      </c>
      <c r="F118" s="120" t="n">
        <f aca="false">F119</f>
        <v>20</v>
      </c>
    </row>
    <row r="119" customFormat="false" ht="191.25" hidden="true" customHeight="true" outlineLevel="0" collapsed="false">
      <c r="A119" s="109"/>
      <c r="B119" s="132" t="s">
        <v>226</v>
      </c>
      <c r="C119" s="159" t="s">
        <v>227</v>
      </c>
      <c r="D119" s="134" t="n">
        <v>20</v>
      </c>
      <c r="E119" s="134" t="n">
        <v>20</v>
      </c>
      <c r="F119" s="135" t="n">
        <v>20</v>
      </c>
    </row>
    <row r="120" customFormat="false" ht="0.75" hidden="true" customHeight="true" outlineLevel="0" collapsed="false">
      <c r="A120" s="109"/>
      <c r="B120" s="125" t="s">
        <v>228</v>
      </c>
      <c r="C120" s="117" t="s">
        <v>229</v>
      </c>
      <c r="D120" s="114" t="n">
        <f aca="false">D121</f>
        <v>0</v>
      </c>
      <c r="E120" s="114" t="n">
        <f aca="false">E121</f>
        <v>0</v>
      </c>
      <c r="F120" s="115" t="n">
        <f aca="false">F121</f>
        <v>0</v>
      </c>
    </row>
    <row r="121" customFormat="false" ht="163.5" hidden="true" customHeight="true" outlineLevel="0" collapsed="false">
      <c r="A121" s="109"/>
      <c r="B121" s="118" t="s">
        <v>230</v>
      </c>
      <c r="C121" s="110" t="s">
        <v>231</v>
      </c>
      <c r="D121" s="119" t="n">
        <f aca="false">D122</f>
        <v>0</v>
      </c>
      <c r="E121" s="119" t="n">
        <f aca="false">E122</f>
        <v>0</v>
      </c>
      <c r="F121" s="120" t="n">
        <f aca="false">F122</f>
        <v>0</v>
      </c>
    </row>
    <row r="122" customFormat="false" ht="0.75" hidden="true" customHeight="true" outlineLevel="0" collapsed="false">
      <c r="A122" s="109"/>
      <c r="B122" s="132" t="s">
        <v>232</v>
      </c>
      <c r="C122" s="159" t="s">
        <v>233</v>
      </c>
      <c r="D122" s="134" t="n">
        <v>0</v>
      </c>
      <c r="E122" s="134" t="n">
        <v>0</v>
      </c>
      <c r="F122" s="135" t="n">
        <v>0</v>
      </c>
    </row>
    <row r="123" customFormat="false" ht="40.5" hidden="true" customHeight="true" outlineLevel="0" collapsed="false">
      <c r="A123" s="109"/>
      <c r="B123" s="125" t="s">
        <v>234</v>
      </c>
      <c r="C123" s="117" t="s">
        <v>235</v>
      </c>
      <c r="D123" s="114" t="n">
        <f aca="false">D124+D125</f>
        <v>250</v>
      </c>
      <c r="E123" s="114" t="n">
        <f aca="false">E124+E125</f>
        <v>66</v>
      </c>
      <c r="F123" s="115" t="n">
        <f aca="false">F124+F125</f>
        <v>72</v>
      </c>
    </row>
    <row r="124" customFormat="false" ht="272.25" hidden="true" customHeight="true" outlineLevel="0" collapsed="false">
      <c r="A124" s="109"/>
      <c r="B124" s="118" t="s">
        <v>236</v>
      </c>
      <c r="C124" s="110" t="s">
        <v>237</v>
      </c>
      <c r="D124" s="119" t="n">
        <v>200</v>
      </c>
      <c r="E124" s="119" t="n">
        <v>16</v>
      </c>
      <c r="F124" s="120" t="n">
        <v>22</v>
      </c>
      <c r="P124" s="168"/>
    </row>
    <row r="125" customFormat="false" ht="75" hidden="true" customHeight="true" outlineLevel="0" collapsed="false">
      <c r="A125" s="109"/>
      <c r="B125" s="169" t="s">
        <v>238</v>
      </c>
      <c r="C125" s="170" t="s">
        <v>239</v>
      </c>
      <c r="D125" s="171" t="n">
        <f aca="false">D126</f>
        <v>50</v>
      </c>
      <c r="E125" s="171" t="n">
        <f aca="false">E126</f>
        <v>50</v>
      </c>
      <c r="F125" s="172" t="n">
        <f aca="false">F126</f>
        <v>50</v>
      </c>
    </row>
    <row r="126" customFormat="false" ht="139.5" hidden="true" customHeight="true" outlineLevel="0" collapsed="false">
      <c r="A126" s="109"/>
      <c r="B126" s="173" t="s">
        <v>240</v>
      </c>
      <c r="C126" s="174" t="s">
        <v>241</v>
      </c>
      <c r="D126" s="175" t="n">
        <v>50</v>
      </c>
      <c r="E126" s="175" t="n">
        <v>50</v>
      </c>
      <c r="F126" s="172" t="n">
        <v>50</v>
      </c>
    </row>
    <row r="127" customFormat="false" ht="38.25" hidden="true" customHeight="true" outlineLevel="0" collapsed="false">
      <c r="A127" s="109"/>
      <c r="B127" s="176" t="s">
        <v>242</v>
      </c>
      <c r="C127" s="177" t="s">
        <v>243</v>
      </c>
      <c r="D127" s="178" t="n">
        <f aca="false">D128</f>
        <v>508.88</v>
      </c>
      <c r="E127" s="178" t="n">
        <f aca="false">E128</f>
        <v>0</v>
      </c>
      <c r="F127" s="148" t="n">
        <f aca="false">F128</f>
        <v>0</v>
      </c>
    </row>
    <row r="128" customFormat="false" ht="38.25" hidden="true" customHeight="true" outlineLevel="0" collapsed="false">
      <c r="A128" s="109"/>
      <c r="B128" s="176" t="s">
        <v>244</v>
      </c>
      <c r="C128" s="177" t="s">
        <v>245</v>
      </c>
      <c r="D128" s="178" t="n">
        <f aca="false">D129</f>
        <v>508.88</v>
      </c>
      <c r="E128" s="178" t="n">
        <f aca="false">E129</f>
        <v>0</v>
      </c>
      <c r="F128" s="148" t="n">
        <f aca="false">F129</f>
        <v>0</v>
      </c>
    </row>
    <row r="129" customFormat="false" ht="59.2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+D131+D132</f>
        <v>508.88</v>
      </c>
      <c r="E129" s="171" t="n">
        <f aca="false">E130+E131+E132</f>
        <v>0</v>
      </c>
      <c r="F129" s="157" t="n">
        <f aca="false">F130+F131+F132</f>
        <v>0</v>
      </c>
    </row>
    <row r="130" customFormat="false" ht="149.25" hidden="true" customHeight="true" outlineLevel="0" collapsed="false">
      <c r="A130" s="109"/>
      <c r="B130" s="173" t="s">
        <v>248</v>
      </c>
      <c r="C130" s="174" t="s">
        <v>249</v>
      </c>
      <c r="D130" s="175" t="n">
        <v>186.88</v>
      </c>
      <c r="E130" s="175" t="n">
        <v>0</v>
      </c>
      <c r="F130" s="172" t="n">
        <v>0</v>
      </c>
    </row>
    <row r="131" customFormat="false" ht="139.5" hidden="true" customHeight="true" outlineLevel="0" collapsed="false">
      <c r="A131" s="109"/>
      <c r="B131" s="173" t="s">
        <v>250</v>
      </c>
      <c r="C131" s="174" t="s">
        <v>251</v>
      </c>
      <c r="D131" s="175" t="n">
        <v>140</v>
      </c>
      <c r="E131" s="175" t="n">
        <v>0</v>
      </c>
      <c r="F131" s="172" t="n">
        <v>0</v>
      </c>
    </row>
    <row r="132" customFormat="false" ht="177.75" hidden="true" customHeight="true" outlineLevel="0" collapsed="false">
      <c r="A132" s="109"/>
      <c r="B132" s="173" t="s">
        <v>252</v>
      </c>
      <c r="C132" s="174" t="s">
        <v>253</v>
      </c>
      <c r="D132" s="175" t="n">
        <v>182</v>
      </c>
      <c r="E132" s="175" t="n">
        <v>0</v>
      </c>
      <c r="F132" s="172" t="n">
        <v>0</v>
      </c>
    </row>
    <row r="133" customFormat="false" ht="27.75" hidden="false" customHeight="true" outlineLevel="0" collapsed="false">
      <c r="A133" s="179" t="s">
        <v>254</v>
      </c>
      <c r="B133" s="180" t="s">
        <v>255</v>
      </c>
      <c r="C133" s="181" t="s">
        <v>254</v>
      </c>
      <c r="D133" s="182" t="n">
        <f aca="false">D134+D245+D240</f>
        <v>299881.48771</v>
      </c>
      <c r="E133" s="182" t="n">
        <f aca="false">E134+E245+E240</f>
        <v>213783.49827</v>
      </c>
      <c r="F133" s="183" t="n">
        <f aca="false">F134+F245+F240</f>
        <v>160944.66821</v>
      </c>
    </row>
    <row r="134" customFormat="false" ht="68.25" hidden="false" customHeight="true" outlineLevel="0" collapsed="false">
      <c r="A134" s="179" t="s">
        <v>256</v>
      </c>
      <c r="B134" s="184" t="s">
        <v>257</v>
      </c>
      <c r="C134" s="185" t="s">
        <v>256</v>
      </c>
      <c r="D134" s="186" t="n">
        <f aca="false">D135+D140+D186+D218</f>
        <v>298772.65639</v>
      </c>
      <c r="E134" s="186" t="n">
        <f aca="false">E135+E140+E186+E218</f>
        <v>213783.49827</v>
      </c>
      <c r="F134" s="187" t="n">
        <f aca="false">F135+F140+F186+F218</f>
        <v>160944.66821</v>
      </c>
    </row>
    <row r="135" customFormat="false" ht="47.25" hidden="false" customHeight="true" outlineLevel="0" collapsed="false">
      <c r="A135" s="179" t="s">
        <v>258</v>
      </c>
      <c r="B135" s="188" t="s">
        <v>259</v>
      </c>
      <c r="C135" s="185" t="s">
        <v>260</v>
      </c>
      <c r="D135" s="186" t="n">
        <f aca="false">D136+D138</f>
        <v>42135.3</v>
      </c>
      <c r="E135" s="186" t="n">
        <f aca="false">E136+E138</f>
        <v>23018.8</v>
      </c>
      <c r="F135" s="187" t="n">
        <f aca="false">F136+F138</f>
        <v>17390</v>
      </c>
    </row>
    <row r="136" customFormat="false" ht="36.75" hidden="false" customHeight="true" outlineLevel="0" collapsed="false">
      <c r="A136" s="49"/>
      <c r="B136" s="189" t="s">
        <v>261</v>
      </c>
      <c r="C136" s="190" t="s">
        <v>262</v>
      </c>
      <c r="D136" s="191" t="n">
        <f aca="false">D137</f>
        <v>42135.3</v>
      </c>
      <c r="E136" s="191" t="n">
        <f aca="false">E137</f>
        <v>23018.8</v>
      </c>
      <c r="F136" s="192" t="n">
        <f aca="false">F137</f>
        <v>17390</v>
      </c>
    </row>
    <row r="137" customFormat="false" ht="88.5" hidden="false" customHeight="true" outlineLevel="0" collapsed="false">
      <c r="A137" s="49" t="s">
        <v>263</v>
      </c>
      <c r="B137" s="193" t="s">
        <v>264</v>
      </c>
      <c r="C137" s="190" t="s">
        <v>265</v>
      </c>
      <c r="D137" s="191" t="n">
        <v>42135.3</v>
      </c>
      <c r="E137" s="191" t="n">
        <v>23018.8</v>
      </c>
      <c r="F137" s="194" t="n">
        <v>17390</v>
      </c>
    </row>
    <row r="138" customFormat="false" ht="72.75" hidden="true" customHeight="true" outlineLevel="0" collapsed="false">
      <c r="A138" s="49"/>
      <c r="B138" s="195" t="s">
        <v>266</v>
      </c>
      <c r="C138" s="190" t="s">
        <v>267</v>
      </c>
      <c r="D138" s="191" t="n">
        <f aca="false">D139</f>
        <v>0</v>
      </c>
      <c r="E138" s="191" t="n">
        <f aca="false">E139</f>
        <v>0</v>
      </c>
      <c r="F138" s="194" t="n">
        <f aca="false">F139</f>
        <v>0</v>
      </c>
    </row>
    <row r="139" customFormat="false" ht="72.75" hidden="true" customHeight="true" outlineLevel="0" collapsed="false">
      <c r="A139" s="49"/>
      <c r="B139" s="195" t="s">
        <v>268</v>
      </c>
      <c r="C139" s="190" t="s">
        <v>269</v>
      </c>
      <c r="D139" s="191" t="n">
        <v>0</v>
      </c>
      <c r="E139" s="191" t="n">
        <v>0</v>
      </c>
      <c r="F139" s="194" t="n">
        <v>0</v>
      </c>
    </row>
    <row r="140" customFormat="false" ht="69" hidden="false" customHeight="true" outlineLevel="0" collapsed="false">
      <c r="A140" s="196" t="s">
        <v>270</v>
      </c>
      <c r="B140" s="197" t="s">
        <v>271</v>
      </c>
      <c r="C140" s="185" t="s">
        <v>272</v>
      </c>
      <c r="D140" s="186" t="n">
        <f aca="false">D144+D149+D156+D158+D162+D164+D166+D168+D170+D172+D174+D141+D154+D160+D146+D151</f>
        <v>110143.11823</v>
      </c>
      <c r="E140" s="186" t="n">
        <f aca="false">E144+E149+E156+E158+E162+E164+E166+E168+E170+E172+E174+E141+E154+E160+E146+E151</f>
        <v>60001.35827</v>
      </c>
      <c r="F140" s="187" t="n">
        <f aca="false">F144+F149+F156+F158+F162+F164+F166+F168+F170+F172+F174+F141+F154+F160+F146+F151</f>
        <v>13733.22821</v>
      </c>
    </row>
    <row r="141" customFormat="false" ht="77.25" hidden="false" customHeight="true" outlineLevel="0" collapsed="false">
      <c r="A141" s="73"/>
      <c r="B141" s="198" t="s">
        <v>273</v>
      </c>
      <c r="C141" s="199" t="s">
        <v>274</v>
      </c>
      <c r="D141" s="200" t="n">
        <f aca="false">D142</f>
        <v>438.9809</v>
      </c>
      <c r="E141" s="200" t="n">
        <f aca="false">E142</f>
        <v>0</v>
      </c>
      <c r="F141" s="201" t="n">
        <f aca="false">F142</f>
        <v>0</v>
      </c>
    </row>
    <row r="142" customFormat="false" ht="85.5" hidden="false" customHeight="true" outlineLevel="0" collapsed="false">
      <c r="A142" s="73"/>
      <c r="B142" s="198" t="s">
        <v>275</v>
      </c>
      <c r="C142" s="199" t="s">
        <v>276</v>
      </c>
      <c r="D142" s="200" t="n">
        <v>438.9809</v>
      </c>
      <c r="E142" s="200" t="n">
        <f aca="false">E143</f>
        <v>0</v>
      </c>
      <c r="F142" s="201" t="n">
        <f aca="false">F143</f>
        <v>0</v>
      </c>
    </row>
    <row r="143" customFormat="false" ht="144" hidden="false" customHeight="true" outlineLevel="0" collapsed="false">
      <c r="A143" s="73"/>
      <c r="B143" s="202" t="s">
        <v>277</v>
      </c>
      <c r="C143" s="203" t="s">
        <v>278</v>
      </c>
      <c r="D143" s="204" t="n">
        <v>438.9809</v>
      </c>
      <c r="E143" s="204" t="n">
        <v>0</v>
      </c>
      <c r="F143" s="205" t="n">
        <v>0</v>
      </c>
    </row>
    <row r="144" customFormat="false" ht="218.25" hidden="false" customHeight="true" outlineLevel="0" collapsed="false">
      <c r="A144" s="73"/>
      <c r="B144" s="206" t="s">
        <v>279</v>
      </c>
      <c r="C144" s="199" t="s">
        <v>280</v>
      </c>
      <c r="D144" s="200" t="n">
        <f aca="false">D145</f>
        <v>18851.65131</v>
      </c>
      <c r="E144" s="200" t="n">
        <f aca="false">E145</f>
        <v>0</v>
      </c>
      <c r="F144" s="201" t="n">
        <f aca="false">F145</f>
        <v>0</v>
      </c>
    </row>
    <row r="145" customFormat="false" ht="222.75" hidden="false" customHeight="true" outlineLevel="0" collapsed="false">
      <c r="A145" s="73"/>
      <c r="B145" s="207" t="s">
        <v>281</v>
      </c>
      <c r="C145" s="199" t="s">
        <v>282</v>
      </c>
      <c r="D145" s="200" t="n">
        <v>18851.65131</v>
      </c>
      <c r="E145" s="200" t="n">
        <v>0</v>
      </c>
      <c r="F145" s="201" t="n">
        <v>0</v>
      </c>
    </row>
    <row r="146" customFormat="false" ht="134.25" hidden="false" customHeight="true" outlineLevel="0" collapsed="false">
      <c r="A146" s="73"/>
      <c r="B146" s="207" t="s">
        <v>283</v>
      </c>
      <c r="C146" s="199" t="s">
        <v>284</v>
      </c>
      <c r="D146" s="200" t="n">
        <f aca="false">D147</f>
        <v>2416</v>
      </c>
      <c r="E146" s="200" t="n">
        <f aca="false">E147</f>
        <v>8056</v>
      </c>
      <c r="F146" s="201" t="n">
        <f aca="false">F147</f>
        <v>0</v>
      </c>
    </row>
    <row r="147" customFormat="false" ht="133.5" hidden="false" customHeight="true" outlineLevel="0" collapsed="false">
      <c r="A147" s="73"/>
      <c r="B147" s="207" t="s">
        <v>285</v>
      </c>
      <c r="C147" s="199" t="s">
        <v>286</v>
      </c>
      <c r="D147" s="200" t="n">
        <f aca="false">D148</f>
        <v>2416</v>
      </c>
      <c r="E147" s="200" t="n">
        <f aca="false">E148</f>
        <v>8056</v>
      </c>
      <c r="F147" s="201" t="n">
        <f aca="false">F148</f>
        <v>0</v>
      </c>
    </row>
    <row r="148" customFormat="false" ht="159.75" hidden="false" customHeight="true" outlineLevel="0" collapsed="false">
      <c r="A148" s="73"/>
      <c r="B148" s="208" t="s">
        <v>287</v>
      </c>
      <c r="C148" s="203" t="s">
        <v>288</v>
      </c>
      <c r="D148" s="204" t="n">
        <v>2416</v>
      </c>
      <c r="E148" s="204" t="n">
        <v>8056</v>
      </c>
      <c r="F148" s="205" t="n">
        <v>0</v>
      </c>
    </row>
    <row r="149" customFormat="false" ht="187.5" hidden="false" customHeight="true" outlineLevel="0" collapsed="false">
      <c r="A149" s="73"/>
      <c r="B149" s="206" t="s">
        <v>289</v>
      </c>
      <c r="C149" s="199" t="s">
        <v>290</v>
      </c>
      <c r="D149" s="200" t="n">
        <f aca="false">D150</f>
        <v>583.04084</v>
      </c>
      <c r="E149" s="200" t="n">
        <f aca="false">E150</f>
        <v>0</v>
      </c>
      <c r="F149" s="201" t="n">
        <f aca="false">F150</f>
        <v>0</v>
      </c>
    </row>
    <row r="150" customFormat="false" ht="189.75" hidden="false" customHeight="true" outlineLevel="0" collapsed="false">
      <c r="A150" s="73"/>
      <c r="B150" s="207" t="s">
        <v>291</v>
      </c>
      <c r="C150" s="199" t="s">
        <v>292</v>
      </c>
      <c r="D150" s="200" t="n">
        <v>583.04084</v>
      </c>
      <c r="E150" s="200" t="n">
        <v>0</v>
      </c>
      <c r="F150" s="201" t="n">
        <v>0</v>
      </c>
    </row>
    <row r="151" customFormat="false" ht="105.75" hidden="false" customHeight="true" outlineLevel="0" collapsed="false">
      <c r="A151" s="73"/>
      <c r="B151" s="209" t="s">
        <v>293</v>
      </c>
      <c r="C151" s="199" t="s">
        <v>294</v>
      </c>
      <c r="D151" s="200" t="n">
        <f aca="false">D152</f>
        <v>633</v>
      </c>
      <c r="E151" s="200" t="n">
        <f aca="false">E152</f>
        <v>2112</v>
      </c>
      <c r="F151" s="201" t="n">
        <f aca="false">F152</f>
        <v>0</v>
      </c>
    </row>
    <row r="152" customFormat="false" ht="103.5" hidden="false" customHeight="true" outlineLevel="0" collapsed="false">
      <c r="A152" s="73"/>
      <c r="B152" s="210" t="s">
        <v>295</v>
      </c>
      <c r="C152" s="199" t="s">
        <v>296</v>
      </c>
      <c r="D152" s="200" t="n">
        <f aca="false">D153</f>
        <v>633</v>
      </c>
      <c r="E152" s="200" t="n">
        <f aca="false">E153</f>
        <v>2112</v>
      </c>
      <c r="F152" s="201" t="n">
        <f aca="false">F153</f>
        <v>0</v>
      </c>
    </row>
    <row r="153" customFormat="false" ht="141" hidden="false" customHeight="true" outlineLevel="0" collapsed="false">
      <c r="A153" s="73"/>
      <c r="B153" s="211" t="s">
        <v>297</v>
      </c>
      <c r="C153" s="203" t="s">
        <v>298</v>
      </c>
      <c r="D153" s="204" t="n">
        <v>633</v>
      </c>
      <c r="E153" s="204" t="n">
        <v>2112</v>
      </c>
      <c r="F153" s="205" t="n">
        <v>0</v>
      </c>
    </row>
    <row r="154" customFormat="false" ht="171" hidden="false" customHeight="true" outlineLevel="0" collapsed="false">
      <c r="A154" s="73"/>
      <c r="B154" s="198" t="s">
        <v>299</v>
      </c>
      <c r="C154" s="199" t="s">
        <v>300</v>
      </c>
      <c r="D154" s="200" t="n">
        <f aca="false">D155</f>
        <v>0</v>
      </c>
      <c r="E154" s="200" t="n">
        <f aca="false">E155</f>
        <v>2164.6</v>
      </c>
      <c r="F154" s="201" t="n">
        <f aca="false">F155</f>
        <v>0</v>
      </c>
    </row>
    <row r="155" customFormat="false" ht="182.25" hidden="false" customHeight="true" outlineLevel="0" collapsed="false">
      <c r="A155" s="73"/>
      <c r="B155" s="198" t="s">
        <v>301</v>
      </c>
      <c r="C155" s="199" t="s">
        <v>302</v>
      </c>
      <c r="D155" s="200" t="n">
        <v>0</v>
      </c>
      <c r="E155" s="200" t="n">
        <v>2164.6</v>
      </c>
      <c r="F155" s="201" t="n">
        <v>0</v>
      </c>
    </row>
    <row r="156" customFormat="false" ht="151.5" hidden="false" customHeight="true" outlineLevel="0" collapsed="false">
      <c r="A156" s="73"/>
      <c r="B156" s="198" t="s">
        <v>303</v>
      </c>
      <c r="C156" s="199" t="s">
        <v>304</v>
      </c>
      <c r="D156" s="200" t="n">
        <f aca="false">D157</f>
        <v>821.39781</v>
      </c>
      <c r="E156" s="200" t="n">
        <f aca="false">E157</f>
        <v>7809.3246</v>
      </c>
      <c r="F156" s="201" t="n">
        <f aca="false">F157</f>
        <v>0</v>
      </c>
    </row>
    <row r="157" customFormat="false" ht="184.5" hidden="false" customHeight="true" outlineLevel="0" collapsed="false">
      <c r="A157" s="73"/>
      <c r="B157" s="198" t="s">
        <v>305</v>
      </c>
      <c r="C157" s="199" t="s">
        <v>306</v>
      </c>
      <c r="D157" s="200" t="n">
        <v>821.39781</v>
      </c>
      <c r="E157" s="200" t="n">
        <v>7809.3246</v>
      </c>
      <c r="F157" s="201" t="n">
        <v>0</v>
      </c>
    </row>
    <row r="158" customFormat="false" ht="147" hidden="false" customHeight="true" outlineLevel="0" collapsed="false">
      <c r="A158" s="73"/>
      <c r="B158" s="198" t="s">
        <v>307</v>
      </c>
      <c r="C158" s="199" t="s">
        <v>308</v>
      </c>
      <c r="D158" s="200" t="n">
        <f aca="false">D159</f>
        <v>5547.663</v>
      </c>
      <c r="E158" s="200" t="n">
        <f aca="false">E159</f>
        <v>5547.663</v>
      </c>
      <c r="F158" s="201" t="n">
        <f aca="false">F159</f>
        <v>5392.035</v>
      </c>
    </row>
    <row r="159" customFormat="false" ht="148.5" hidden="false" customHeight="true" outlineLevel="0" collapsed="false">
      <c r="A159" s="73"/>
      <c r="B159" s="198" t="s">
        <v>309</v>
      </c>
      <c r="C159" s="199" t="s">
        <v>310</v>
      </c>
      <c r="D159" s="200" t="n">
        <v>5547.663</v>
      </c>
      <c r="E159" s="200" t="n">
        <v>5547.663</v>
      </c>
      <c r="F159" s="201" t="n">
        <v>5392.035</v>
      </c>
    </row>
    <row r="160" customFormat="false" ht="148.5" hidden="false" customHeight="true" outlineLevel="0" collapsed="false">
      <c r="A160" s="73"/>
      <c r="B160" s="198" t="s">
        <v>311</v>
      </c>
      <c r="C160" s="199" t="s">
        <v>312</v>
      </c>
      <c r="D160" s="200" t="n">
        <f aca="false">D161</f>
        <v>2175</v>
      </c>
      <c r="E160" s="200" t="n">
        <f aca="false">E161</f>
        <v>0</v>
      </c>
      <c r="F160" s="201" t="n">
        <f aca="false">F161</f>
        <v>0</v>
      </c>
    </row>
    <row r="161" customFormat="false" ht="161.25" hidden="false" customHeight="true" outlineLevel="0" collapsed="false">
      <c r="A161" s="73"/>
      <c r="B161" s="198" t="s">
        <v>313</v>
      </c>
      <c r="C161" s="199" t="s">
        <v>314</v>
      </c>
      <c r="D161" s="200" t="n">
        <v>2175</v>
      </c>
      <c r="E161" s="200" t="n">
        <v>0</v>
      </c>
      <c r="F161" s="201" t="n">
        <v>0</v>
      </c>
    </row>
    <row r="162" customFormat="false" ht="119.25" hidden="false" customHeight="true" outlineLevel="0" collapsed="false">
      <c r="A162" s="73"/>
      <c r="B162" s="198" t="s">
        <v>315</v>
      </c>
      <c r="C162" s="199" t="s">
        <v>316</v>
      </c>
      <c r="D162" s="200" t="n">
        <f aca="false">D163</f>
        <v>473.9</v>
      </c>
      <c r="E162" s="200" t="n">
        <f aca="false">E163</f>
        <v>473.9</v>
      </c>
      <c r="F162" s="201" t="n">
        <f aca="false">F163</f>
        <v>471.56</v>
      </c>
    </row>
    <row r="163" customFormat="false" ht="136.5" hidden="false" customHeight="true" outlineLevel="0" collapsed="false">
      <c r="A163" s="73"/>
      <c r="B163" s="198" t="s">
        <v>317</v>
      </c>
      <c r="C163" s="199" t="s">
        <v>318</v>
      </c>
      <c r="D163" s="200" t="n">
        <v>473.9</v>
      </c>
      <c r="E163" s="200" t="n">
        <v>473.9</v>
      </c>
      <c r="F163" s="201" t="n">
        <v>471.56</v>
      </c>
    </row>
    <row r="164" customFormat="false" ht="68.25" hidden="false" customHeight="true" outlineLevel="0" collapsed="false">
      <c r="A164" s="73"/>
      <c r="B164" s="212" t="s">
        <v>319</v>
      </c>
      <c r="C164" s="199" t="s">
        <v>320</v>
      </c>
      <c r="D164" s="200" t="n">
        <f aca="false">D165</f>
        <v>1360.50527</v>
      </c>
      <c r="E164" s="200" t="n">
        <f aca="false">E165</f>
        <v>1504.26067</v>
      </c>
      <c r="F164" s="201" t="n">
        <f aca="false">F165</f>
        <v>1536.03321</v>
      </c>
    </row>
    <row r="165" customFormat="false" ht="84" hidden="false" customHeight="true" outlineLevel="0" collapsed="false">
      <c r="A165" s="73"/>
      <c r="B165" s="198" t="s">
        <v>321</v>
      </c>
      <c r="C165" s="199" t="s">
        <v>322</v>
      </c>
      <c r="D165" s="200" t="n">
        <v>1360.50527</v>
      </c>
      <c r="E165" s="200" t="n">
        <v>1504.26067</v>
      </c>
      <c r="F165" s="201" t="n">
        <v>1536.03321</v>
      </c>
    </row>
    <row r="166" customFormat="false" ht="0.75" hidden="false" customHeight="true" outlineLevel="0" collapsed="false">
      <c r="A166" s="73"/>
      <c r="B166" s="198" t="s">
        <v>323</v>
      </c>
      <c r="C166" s="199" t="s">
        <v>324</v>
      </c>
      <c r="D166" s="201" t="n">
        <f aca="false">D167</f>
        <v>0</v>
      </c>
      <c r="E166" s="201" t="n">
        <f aca="false">E167</f>
        <v>0</v>
      </c>
      <c r="F166" s="201" t="n">
        <f aca="false">F167</f>
        <v>0</v>
      </c>
    </row>
    <row r="167" customFormat="false" ht="74.25" hidden="true" customHeight="true" outlineLevel="0" collapsed="false">
      <c r="A167" s="73"/>
      <c r="B167" s="198" t="s">
        <v>325</v>
      </c>
      <c r="C167" s="199" t="s">
        <v>326</v>
      </c>
      <c r="D167" s="200" t="n">
        <v>0</v>
      </c>
      <c r="E167" s="200" t="n">
        <v>0</v>
      </c>
      <c r="F167" s="201" t="n">
        <v>0</v>
      </c>
    </row>
    <row r="168" customFormat="false" ht="41.25" hidden="false" customHeight="true" outlineLevel="0" collapsed="false">
      <c r="A168" s="73"/>
      <c r="B168" s="198" t="s">
        <v>327</v>
      </c>
      <c r="C168" s="199" t="s">
        <v>328</v>
      </c>
      <c r="D168" s="213" t="n">
        <f aca="false">D169</f>
        <v>71.51</v>
      </c>
      <c r="E168" s="213" t="n">
        <f aca="false">E169</f>
        <v>71.51</v>
      </c>
      <c r="F168" s="194" t="n">
        <f aca="false">F169</f>
        <v>71.5</v>
      </c>
    </row>
    <row r="169" customFormat="false" ht="55.5" hidden="false" customHeight="true" outlineLevel="0" collapsed="false">
      <c r="A169" s="73"/>
      <c r="B169" s="198" t="s">
        <v>329</v>
      </c>
      <c r="C169" s="199" t="s">
        <v>330</v>
      </c>
      <c r="D169" s="213" t="n">
        <v>71.51</v>
      </c>
      <c r="E169" s="213" t="n">
        <v>71.51</v>
      </c>
      <c r="F169" s="194" t="n">
        <v>71.5</v>
      </c>
    </row>
    <row r="170" customFormat="false" ht="66" hidden="false" customHeight="true" outlineLevel="0" collapsed="false">
      <c r="A170" s="73"/>
      <c r="B170" s="198" t="s">
        <v>331</v>
      </c>
      <c r="C170" s="199" t="s">
        <v>332</v>
      </c>
      <c r="D170" s="213" t="n">
        <f aca="false">D171</f>
        <v>4500.766</v>
      </c>
      <c r="E170" s="213" t="n">
        <f aca="false">E171</f>
        <v>0</v>
      </c>
      <c r="F170" s="194" t="n">
        <f aca="false">F171</f>
        <v>0</v>
      </c>
    </row>
    <row r="171" customFormat="false" ht="89.25" hidden="false" customHeight="true" outlineLevel="0" collapsed="false">
      <c r="A171" s="73"/>
      <c r="B171" s="198" t="s">
        <v>333</v>
      </c>
      <c r="C171" s="199" t="s">
        <v>334</v>
      </c>
      <c r="D171" s="213" t="n">
        <v>4500.766</v>
      </c>
      <c r="E171" s="213" t="n">
        <v>0</v>
      </c>
      <c r="F171" s="194" t="n">
        <v>0</v>
      </c>
    </row>
    <row r="172" customFormat="false" ht="0.75" hidden="true" customHeight="true" outlineLevel="0" collapsed="false">
      <c r="A172" s="73"/>
      <c r="B172" s="198" t="s">
        <v>335</v>
      </c>
      <c r="C172" s="199" t="s">
        <v>336</v>
      </c>
      <c r="D172" s="200" t="n">
        <f aca="false">D173</f>
        <v>0</v>
      </c>
      <c r="E172" s="200" t="n">
        <f aca="false">E173</f>
        <v>0</v>
      </c>
      <c r="F172" s="201" t="n">
        <f aca="false">F173</f>
        <v>0</v>
      </c>
    </row>
    <row r="173" customFormat="false" ht="80.25" hidden="true" customHeight="true" outlineLevel="0" collapsed="false">
      <c r="A173" s="73"/>
      <c r="B173" s="198" t="s">
        <v>337</v>
      </c>
      <c r="C173" s="199" t="s">
        <v>338</v>
      </c>
      <c r="D173" s="200" t="n">
        <v>0</v>
      </c>
      <c r="E173" s="200" t="n">
        <v>0</v>
      </c>
      <c r="F173" s="201" t="n">
        <v>0</v>
      </c>
    </row>
    <row r="174" customFormat="false" ht="26.25" hidden="false" customHeight="true" outlineLevel="0" collapsed="false">
      <c r="A174" s="73"/>
      <c r="B174" s="214" t="s">
        <v>339</v>
      </c>
      <c r="C174" s="215" t="s">
        <v>340</v>
      </c>
      <c r="D174" s="216" t="n">
        <f aca="false">D175</f>
        <v>72269.7031</v>
      </c>
      <c r="E174" s="216" t="n">
        <f aca="false">E175</f>
        <v>32262.1</v>
      </c>
      <c r="F174" s="183" t="n">
        <f aca="false">F175</f>
        <v>6262.1</v>
      </c>
    </row>
    <row r="175" customFormat="false" ht="47.25" hidden="false" customHeight="true" outlineLevel="0" collapsed="false">
      <c r="A175" s="73"/>
      <c r="B175" s="217" t="s">
        <v>341</v>
      </c>
      <c r="C175" s="218" t="s">
        <v>342</v>
      </c>
      <c r="D175" s="219" t="n">
        <f aca="false">D181+D176+D178+D180+D177+D183+D184+D182+D179+D185</f>
        <v>72269.7031</v>
      </c>
      <c r="E175" s="219" t="n">
        <f aca="false">E181+E176+E178+E180+E177+E183+E184+E182+E179+E185</f>
        <v>32262.1</v>
      </c>
      <c r="F175" s="220" t="n">
        <f aca="false">F181+F176+F178+F180+F177+F183+F184+F182+F179+F185</f>
        <v>6262.1</v>
      </c>
    </row>
    <row r="176" customFormat="false" ht="73.5" hidden="true" customHeight="true" outlineLevel="0" collapsed="false">
      <c r="A176" s="221"/>
      <c r="B176" s="222" t="s">
        <v>343</v>
      </c>
      <c r="C176" s="223" t="s">
        <v>344</v>
      </c>
      <c r="D176" s="204" t="n">
        <v>8129</v>
      </c>
      <c r="E176" s="204" t="n">
        <v>5419</v>
      </c>
      <c r="F176" s="205" t="n">
        <v>5419</v>
      </c>
    </row>
    <row r="177" customFormat="false" ht="213" hidden="true" customHeight="true" outlineLevel="0" collapsed="false">
      <c r="A177" s="221"/>
      <c r="B177" s="222" t="s">
        <v>345</v>
      </c>
      <c r="C177" s="223" t="s">
        <v>346</v>
      </c>
      <c r="D177" s="204" t="n">
        <v>26000</v>
      </c>
      <c r="E177" s="204" t="n">
        <v>26000</v>
      </c>
      <c r="F177" s="205" t="n">
        <v>0</v>
      </c>
    </row>
    <row r="178" customFormat="false" ht="100.5" hidden="true" customHeight="true" outlineLevel="0" collapsed="false">
      <c r="A178" s="221"/>
      <c r="B178" s="222" t="s">
        <v>347</v>
      </c>
      <c r="C178" s="223" t="s">
        <v>348</v>
      </c>
      <c r="D178" s="204" t="n">
        <v>17.1</v>
      </c>
      <c r="E178" s="204" t="n">
        <v>17.1</v>
      </c>
      <c r="F178" s="205" t="n">
        <v>17.1</v>
      </c>
    </row>
    <row r="179" customFormat="false" ht="210" hidden="true" customHeight="true" outlineLevel="0" collapsed="false">
      <c r="A179" s="221"/>
      <c r="B179" s="222" t="s">
        <v>349</v>
      </c>
      <c r="C179" s="223" t="s">
        <v>350</v>
      </c>
      <c r="D179" s="204" t="n">
        <v>600</v>
      </c>
      <c r="E179" s="204" t="n">
        <v>0</v>
      </c>
      <c r="F179" s="205" t="n">
        <v>0</v>
      </c>
    </row>
    <row r="180" customFormat="false" ht="214.5" hidden="true" customHeight="true" outlineLevel="0" collapsed="false">
      <c r="A180" s="221"/>
      <c r="B180" s="222" t="s">
        <v>351</v>
      </c>
      <c r="C180" s="223" t="s">
        <v>352</v>
      </c>
      <c r="D180" s="204" t="n">
        <v>1856.5</v>
      </c>
      <c r="E180" s="204" t="n">
        <v>826</v>
      </c>
      <c r="F180" s="205" t="n">
        <v>826</v>
      </c>
    </row>
    <row r="181" customFormat="false" ht="123" hidden="true" customHeight="true" outlineLevel="0" collapsed="false">
      <c r="A181" s="221"/>
      <c r="B181" s="222" t="s">
        <v>353</v>
      </c>
      <c r="C181" s="224" t="s">
        <v>354</v>
      </c>
      <c r="D181" s="204" t="n">
        <v>25442.4</v>
      </c>
      <c r="E181" s="204" t="n">
        <v>0</v>
      </c>
      <c r="F181" s="205" t="n">
        <v>0</v>
      </c>
    </row>
    <row r="182" customFormat="false" ht="145.5" hidden="true" customHeight="true" outlineLevel="0" collapsed="false">
      <c r="A182" s="221"/>
      <c r="B182" s="222" t="s">
        <v>355</v>
      </c>
      <c r="C182" s="224" t="s">
        <v>356</v>
      </c>
      <c r="D182" s="204" t="n">
        <v>6351.7031</v>
      </c>
      <c r="E182" s="204" t="n">
        <v>0</v>
      </c>
      <c r="F182" s="205" t="n">
        <v>0</v>
      </c>
    </row>
    <row r="183" customFormat="false" ht="87" hidden="true" customHeight="true" outlineLevel="0" collapsed="false">
      <c r="A183" s="221"/>
      <c r="B183" s="225" t="s">
        <v>357</v>
      </c>
      <c r="C183" s="224" t="s">
        <v>358</v>
      </c>
      <c r="D183" s="204" t="n">
        <v>1400</v>
      </c>
      <c r="E183" s="204" t="n">
        <v>0</v>
      </c>
      <c r="F183" s="205" t="n">
        <v>0</v>
      </c>
    </row>
    <row r="184" customFormat="false" ht="89.25" hidden="true" customHeight="true" outlineLevel="0" collapsed="false">
      <c r="A184" s="221"/>
      <c r="B184" s="222" t="s">
        <v>359</v>
      </c>
      <c r="C184" s="224" t="s">
        <v>360</v>
      </c>
      <c r="D184" s="204" t="n">
        <v>1000</v>
      </c>
      <c r="E184" s="204" t="n">
        <v>0</v>
      </c>
      <c r="F184" s="205" t="n">
        <v>0</v>
      </c>
    </row>
    <row r="185" customFormat="false" ht="119.25" hidden="true" customHeight="true" outlineLevel="0" collapsed="false">
      <c r="A185" s="221"/>
      <c r="B185" s="222" t="s">
        <v>361</v>
      </c>
      <c r="C185" s="224" t="s">
        <v>362</v>
      </c>
      <c r="D185" s="204" t="n">
        <v>1473</v>
      </c>
      <c r="E185" s="204" t="n">
        <v>0</v>
      </c>
      <c r="F185" s="205" t="n">
        <v>0</v>
      </c>
    </row>
    <row r="186" s="229" customFormat="true" ht="50.25" hidden="false" customHeight="true" outlineLevel="0" collapsed="false">
      <c r="A186" s="226" t="s">
        <v>363</v>
      </c>
      <c r="B186" s="227" t="s">
        <v>364</v>
      </c>
      <c r="C186" s="228" t="s">
        <v>365</v>
      </c>
      <c r="D186" s="186" t="n">
        <f aca="false">D187+D189+D202+D204+D206+D208+D210+D216+D214+D212</f>
        <v>129641.50001</v>
      </c>
      <c r="E186" s="186" t="n">
        <f aca="false">E187+E189+E202+E204+E206+E208+E210+E216+E214+E212</f>
        <v>122343.64</v>
      </c>
      <c r="F186" s="187" t="n">
        <f aca="false">F187+F189+F202+F204+F206+F208+F210+F216+F214+F212</f>
        <v>122399.74</v>
      </c>
    </row>
    <row r="187" s="229" customFormat="true" ht="83.25" hidden="false" customHeight="true" outlineLevel="0" collapsed="false">
      <c r="A187" s="73"/>
      <c r="B187" s="230" t="s">
        <v>366</v>
      </c>
      <c r="C187" s="231" t="s">
        <v>367</v>
      </c>
      <c r="D187" s="232" t="n">
        <f aca="false">D188</f>
        <v>826.2</v>
      </c>
      <c r="E187" s="232" t="n">
        <f aca="false">E188</f>
        <v>826.2</v>
      </c>
      <c r="F187" s="233" t="n">
        <f aca="false">F188</f>
        <v>826.2</v>
      </c>
    </row>
    <row r="188" s="229" customFormat="true" ht="86.25" hidden="false" customHeight="true" outlineLevel="0" collapsed="false">
      <c r="A188" s="73"/>
      <c r="B188" s="234" t="s">
        <v>368</v>
      </c>
      <c r="C188" s="235" t="s">
        <v>369</v>
      </c>
      <c r="D188" s="232" t="n">
        <v>826.2</v>
      </c>
      <c r="E188" s="232" t="n">
        <v>826.2</v>
      </c>
      <c r="F188" s="220" t="n">
        <v>826.2</v>
      </c>
    </row>
    <row r="189" s="229" customFormat="true" ht="78.75" hidden="false" customHeight="true" outlineLevel="0" collapsed="false">
      <c r="A189" s="73"/>
      <c r="B189" s="236" t="s">
        <v>370</v>
      </c>
      <c r="C189" s="237" t="s">
        <v>371</v>
      </c>
      <c r="D189" s="219" t="n">
        <f aca="false">D190</f>
        <v>95138.3</v>
      </c>
      <c r="E189" s="219" t="n">
        <f aca="false">E190</f>
        <v>87692.3</v>
      </c>
      <c r="F189" s="220" t="n">
        <f aca="false">F190</f>
        <v>87692.3</v>
      </c>
    </row>
    <row r="190" s="229" customFormat="true" ht="90" hidden="false" customHeight="true" outlineLevel="0" collapsed="false">
      <c r="A190" s="73"/>
      <c r="B190" s="236" t="s">
        <v>372</v>
      </c>
      <c r="C190" s="238" t="s">
        <v>373</v>
      </c>
      <c r="D190" s="239" t="n">
        <f aca="false">D191+D192+D193+D194+D195+D196+D197+D198+D200+D201+D199</f>
        <v>95138.3</v>
      </c>
      <c r="E190" s="239" t="n">
        <f aca="false">E191+E192+E193+E194+E195+E196+E197+E198+E200+E201+E199</f>
        <v>87692.3</v>
      </c>
      <c r="F190" s="201" t="n">
        <f aca="false">F191+F192+F193+F194+F195+F196+F197+F198+F200+F201+F199</f>
        <v>87692.3</v>
      </c>
    </row>
    <row r="191" s="229" customFormat="true" ht="166.5" hidden="true" customHeight="true" outlineLevel="0" collapsed="false">
      <c r="A191" s="73"/>
      <c r="B191" s="240" t="s">
        <v>374</v>
      </c>
      <c r="C191" s="241" t="s">
        <v>375</v>
      </c>
      <c r="D191" s="242" t="n">
        <v>1782</v>
      </c>
      <c r="E191" s="243" t="n">
        <v>1782</v>
      </c>
      <c r="F191" s="242" t="n">
        <v>1782</v>
      </c>
    </row>
    <row r="192" s="229" customFormat="true" ht="409.5" hidden="true" customHeight="true" outlineLevel="0" collapsed="false">
      <c r="A192" s="73"/>
      <c r="B192" s="240" t="s">
        <v>376</v>
      </c>
      <c r="C192" s="241" t="s">
        <v>377</v>
      </c>
      <c r="D192" s="242" t="n">
        <v>85597.8</v>
      </c>
      <c r="E192" s="243" t="n">
        <v>78372.2</v>
      </c>
      <c r="F192" s="242" t="n">
        <v>78372.2</v>
      </c>
    </row>
    <row r="193" s="229" customFormat="true" ht="126.75" hidden="true" customHeight="true" outlineLevel="0" collapsed="false">
      <c r="A193" s="73"/>
      <c r="B193" s="240" t="s">
        <v>378</v>
      </c>
      <c r="C193" s="241" t="s">
        <v>379</v>
      </c>
      <c r="D193" s="242" t="n">
        <v>3624.6</v>
      </c>
      <c r="E193" s="243" t="n">
        <v>3624.6</v>
      </c>
      <c r="F193" s="242" t="n">
        <v>3624.6</v>
      </c>
    </row>
    <row r="194" s="229" customFormat="true" ht="153.75" hidden="true" customHeight="true" outlineLevel="0" collapsed="false">
      <c r="A194" s="73"/>
      <c r="B194" s="240" t="s">
        <v>380</v>
      </c>
      <c r="C194" s="241" t="s">
        <v>381</v>
      </c>
      <c r="D194" s="242" t="n">
        <v>84</v>
      </c>
      <c r="E194" s="243" t="n">
        <v>84</v>
      </c>
      <c r="F194" s="242" t="n">
        <v>84</v>
      </c>
    </row>
    <row r="195" s="229" customFormat="true" ht="151.5" hidden="true" customHeight="true" outlineLevel="0" collapsed="false">
      <c r="A195" s="73"/>
      <c r="B195" s="240" t="s">
        <v>382</v>
      </c>
      <c r="C195" s="241" t="s">
        <v>383</v>
      </c>
      <c r="D195" s="242" t="n">
        <v>456.1</v>
      </c>
      <c r="E195" s="242" t="n">
        <v>456.1</v>
      </c>
      <c r="F195" s="242" t="n">
        <v>456.1</v>
      </c>
      <c r="M195" s="229" t="s">
        <v>384</v>
      </c>
    </row>
    <row r="196" s="229" customFormat="true" ht="186" hidden="true" customHeight="true" outlineLevel="0" collapsed="false">
      <c r="A196" s="73"/>
      <c r="B196" s="240" t="s">
        <v>385</v>
      </c>
      <c r="C196" s="241" t="s">
        <v>386</v>
      </c>
      <c r="D196" s="242" t="n">
        <v>94.7</v>
      </c>
      <c r="E196" s="243" t="n">
        <v>94.7</v>
      </c>
      <c r="F196" s="242" t="n">
        <v>94.7</v>
      </c>
    </row>
    <row r="197" s="229" customFormat="true" ht="81" hidden="true" customHeight="true" outlineLevel="0" collapsed="false">
      <c r="A197" s="73"/>
      <c r="B197" s="222" t="s">
        <v>387</v>
      </c>
      <c r="C197" s="241" t="s">
        <v>388</v>
      </c>
      <c r="D197" s="242" t="n">
        <v>3198.4</v>
      </c>
      <c r="E197" s="243" t="n">
        <v>3198.4</v>
      </c>
      <c r="F197" s="242" t="n">
        <v>3198.4</v>
      </c>
    </row>
    <row r="198" s="229" customFormat="true" ht="266.25" hidden="true" customHeight="true" outlineLevel="0" collapsed="false">
      <c r="A198" s="73"/>
      <c r="B198" s="244" t="s">
        <v>389</v>
      </c>
      <c r="C198" s="245" t="s">
        <v>390</v>
      </c>
      <c r="D198" s="242" t="n">
        <v>2</v>
      </c>
      <c r="E198" s="243" t="n">
        <v>2</v>
      </c>
      <c r="F198" s="242" t="n">
        <v>2</v>
      </c>
    </row>
    <row r="199" s="229" customFormat="true" ht="87.75" hidden="true" customHeight="true" outlineLevel="0" collapsed="false">
      <c r="A199" s="73"/>
      <c r="B199" s="244" t="s">
        <v>391</v>
      </c>
      <c r="C199" s="245" t="s">
        <v>392</v>
      </c>
      <c r="D199" s="242" t="n">
        <v>62</v>
      </c>
      <c r="E199" s="243" t="n">
        <v>0</v>
      </c>
      <c r="F199" s="242" t="n">
        <v>0</v>
      </c>
    </row>
    <row r="200" s="229" customFormat="true" ht="114" hidden="true" customHeight="true" outlineLevel="0" collapsed="false">
      <c r="A200" s="73"/>
      <c r="B200" s="244" t="s">
        <v>393</v>
      </c>
      <c r="C200" s="245" t="s">
        <v>394</v>
      </c>
      <c r="D200" s="242" t="n">
        <v>109.6</v>
      </c>
      <c r="E200" s="243" t="n">
        <v>78.3</v>
      </c>
      <c r="F200" s="242" t="n">
        <v>78.3</v>
      </c>
    </row>
    <row r="201" s="229" customFormat="true" ht="272.25" hidden="true" customHeight="true" outlineLevel="0" collapsed="false">
      <c r="A201" s="73"/>
      <c r="B201" s="244" t="s">
        <v>395</v>
      </c>
      <c r="C201" s="245" t="s">
        <v>396</v>
      </c>
      <c r="D201" s="242" t="n">
        <v>127.1</v>
      </c>
      <c r="E201" s="242" t="n">
        <v>0</v>
      </c>
      <c r="F201" s="242" t="n">
        <v>0</v>
      </c>
    </row>
    <row r="202" s="229" customFormat="true" ht="139.5" hidden="false" customHeight="true" outlineLevel="0" collapsed="false">
      <c r="A202" s="73"/>
      <c r="B202" s="246" t="s">
        <v>397</v>
      </c>
      <c r="C202" s="247" t="s">
        <v>398</v>
      </c>
      <c r="D202" s="219" t="n">
        <f aca="false">D203</f>
        <v>18591.7</v>
      </c>
      <c r="E202" s="219" t="n">
        <f aca="false">E203</f>
        <v>18591.7</v>
      </c>
      <c r="F202" s="220" t="n">
        <f aca="false">F203</f>
        <v>18591.7</v>
      </c>
    </row>
    <row r="203" s="229" customFormat="true" ht="147.75" hidden="false" customHeight="true" outlineLevel="0" collapsed="false">
      <c r="A203" s="73"/>
      <c r="B203" s="246" t="s">
        <v>399</v>
      </c>
      <c r="C203" s="247" t="s">
        <v>400</v>
      </c>
      <c r="D203" s="219" t="n">
        <v>18591.7</v>
      </c>
      <c r="E203" s="219" t="n">
        <v>18591.7</v>
      </c>
      <c r="F203" s="220" t="n">
        <v>18591.7</v>
      </c>
    </row>
    <row r="204" s="229" customFormat="true" ht="159" hidden="false" customHeight="true" outlineLevel="0" collapsed="false">
      <c r="A204" s="73"/>
      <c r="B204" s="246" t="s">
        <v>401</v>
      </c>
      <c r="C204" s="247" t="s">
        <v>402</v>
      </c>
      <c r="D204" s="219" t="n">
        <f aca="false">D205</f>
        <v>775.6</v>
      </c>
      <c r="E204" s="219" t="n">
        <f aca="false">E205</f>
        <v>775.6</v>
      </c>
      <c r="F204" s="220" t="n">
        <f aca="false">F205</f>
        <v>775.6</v>
      </c>
    </row>
    <row r="205" s="229" customFormat="true" ht="171" hidden="false" customHeight="true" outlineLevel="0" collapsed="false">
      <c r="A205" s="73"/>
      <c r="B205" s="246" t="s">
        <v>403</v>
      </c>
      <c r="C205" s="247" t="s">
        <v>404</v>
      </c>
      <c r="D205" s="219" t="n">
        <v>775.6</v>
      </c>
      <c r="E205" s="219" t="n">
        <v>775.6</v>
      </c>
      <c r="F205" s="220" t="n">
        <v>775.6</v>
      </c>
    </row>
    <row r="206" s="229" customFormat="true" ht="150.75" hidden="false" customHeight="true" outlineLevel="0" collapsed="false">
      <c r="A206" s="73"/>
      <c r="B206" s="248" t="s">
        <v>405</v>
      </c>
      <c r="C206" s="249" t="s">
        <v>406</v>
      </c>
      <c r="D206" s="250" t="n">
        <f aca="false">D207</f>
        <v>7700.00001</v>
      </c>
      <c r="E206" s="250" t="n">
        <f aca="false">E207</f>
        <v>7498.9</v>
      </c>
      <c r="F206" s="251" t="n">
        <f aca="false">F207</f>
        <v>7498.9</v>
      </c>
    </row>
    <row r="207" s="229" customFormat="true" ht="148.5" hidden="false" customHeight="true" outlineLevel="0" collapsed="false">
      <c r="A207" s="73"/>
      <c r="B207" s="248" t="s">
        <v>407</v>
      </c>
      <c r="C207" s="249" t="s">
        <v>408</v>
      </c>
      <c r="D207" s="250" t="n">
        <v>7700.00001</v>
      </c>
      <c r="E207" s="250" t="n">
        <v>7498.9</v>
      </c>
      <c r="F207" s="251" t="n">
        <v>7498.9</v>
      </c>
    </row>
    <row r="208" s="229" customFormat="true" ht="101.25" hidden="false" customHeight="true" outlineLevel="0" collapsed="false">
      <c r="A208" s="73"/>
      <c r="B208" s="199" t="s">
        <v>409</v>
      </c>
      <c r="C208" s="252" t="s">
        <v>410</v>
      </c>
      <c r="D208" s="213" t="n">
        <f aca="false">D209</f>
        <v>575.2</v>
      </c>
      <c r="E208" s="213" t="n">
        <f aca="false">E209</f>
        <v>601.1</v>
      </c>
      <c r="F208" s="194" t="n">
        <f aca="false">F209</f>
        <v>622.3</v>
      </c>
    </row>
    <row r="209" s="229" customFormat="true" ht="113.25" hidden="false" customHeight="true" outlineLevel="0" collapsed="false">
      <c r="A209" s="73"/>
      <c r="B209" s="199" t="s">
        <v>411</v>
      </c>
      <c r="C209" s="199" t="s">
        <v>412</v>
      </c>
      <c r="D209" s="200" t="n">
        <v>575.2</v>
      </c>
      <c r="E209" s="200" t="n">
        <v>601.1</v>
      </c>
      <c r="F209" s="201" t="n">
        <v>622.3</v>
      </c>
    </row>
    <row r="210" s="229" customFormat="true" ht="132.75" hidden="false" customHeight="true" outlineLevel="0" collapsed="false">
      <c r="A210" s="73"/>
      <c r="B210" s="199" t="s">
        <v>413</v>
      </c>
      <c r="C210" s="198" t="s">
        <v>414</v>
      </c>
      <c r="D210" s="253" t="n">
        <f aca="false">D211</f>
        <v>2.9</v>
      </c>
      <c r="E210" s="253" t="n">
        <f aca="false">E211</f>
        <v>3.1</v>
      </c>
      <c r="F210" s="254" t="n">
        <f aca="false">F211</f>
        <v>2.7</v>
      </c>
    </row>
    <row r="211" s="229" customFormat="true" ht="149.25" hidden="false" customHeight="true" outlineLevel="0" collapsed="false">
      <c r="A211" s="73"/>
      <c r="B211" s="199" t="s">
        <v>415</v>
      </c>
      <c r="C211" s="198" t="s">
        <v>416</v>
      </c>
      <c r="D211" s="253" t="n">
        <v>2.9</v>
      </c>
      <c r="E211" s="253" t="n">
        <v>3.1</v>
      </c>
      <c r="F211" s="254" t="n">
        <v>2.7</v>
      </c>
    </row>
    <row r="212" s="229" customFormat="true" ht="149.25" hidden="false" customHeight="true" outlineLevel="0" collapsed="false">
      <c r="A212" s="73"/>
      <c r="B212" s="199" t="s">
        <v>417</v>
      </c>
      <c r="C212" s="198" t="s">
        <v>418</v>
      </c>
      <c r="D212" s="253" t="n">
        <f aca="false">D213</f>
        <v>179.9</v>
      </c>
      <c r="E212" s="253" t="n">
        <f aca="false">E213</f>
        <v>532</v>
      </c>
      <c r="F212" s="201" t="n">
        <f aca="false">F213</f>
        <v>532</v>
      </c>
    </row>
    <row r="213" s="229" customFormat="true" ht="165" hidden="false" customHeight="true" outlineLevel="0" collapsed="false">
      <c r="A213" s="73"/>
      <c r="B213" s="199" t="s">
        <v>419</v>
      </c>
      <c r="C213" s="198" t="s">
        <v>420</v>
      </c>
      <c r="D213" s="253" t="n">
        <v>179.9</v>
      </c>
      <c r="E213" s="253" t="n">
        <v>532</v>
      </c>
      <c r="F213" s="254" t="n">
        <v>532</v>
      </c>
    </row>
    <row r="214" s="229" customFormat="true" ht="238.5" hidden="false" customHeight="true" outlineLevel="0" collapsed="false">
      <c r="A214" s="73"/>
      <c r="B214" s="199" t="s">
        <v>421</v>
      </c>
      <c r="C214" s="198" t="s">
        <v>422</v>
      </c>
      <c r="D214" s="253" t="n">
        <f aca="false">D215</f>
        <v>4921.6</v>
      </c>
      <c r="E214" s="253" t="n">
        <f aca="false">E215</f>
        <v>4843.44</v>
      </c>
      <c r="F214" s="254" t="n">
        <f aca="false">F215</f>
        <v>4843.44</v>
      </c>
    </row>
    <row r="215" s="229" customFormat="true" ht="248.25" hidden="false" customHeight="true" outlineLevel="0" collapsed="false">
      <c r="A215" s="73"/>
      <c r="B215" s="199" t="s">
        <v>423</v>
      </c>
      <c r="C215" s="198" t="s">
        <v>424</v>
      </c>
      <c r="D215" s="253" t="n">
        <v>4921.6</v>
      </c>
      <c r="E215" s="253" t="n">
        <v>4843.44</v>
      </c>
      <c r="F215" s="254" t="n">
        <v>4843.44</v>
      </c>
    </row>
    <row r="216" s="229" customFormat="true" ht="54.75" hidden="false" customHeight="true" outlineLevel="0" collapsed="false">
      <c r="A216" s="73"/>
      <c r="B216" s="199" t="s">
        <v>425</v>
      </c>
      <c r="C216" s="252" t="s">
        <v>426</v>
      </c>
      <c r="D216" s="213" t="n">
        <f aca="false">D217</f>
        <v>930.1</v>
      </c>
      <c r="E216" s="213" t="n">
        <f aca="false">E217</f>
        <v>979.3</v>
      </c>
      <c r="F216" s="194" t="n">
        <f aca="false">F217</f>
        <v>1014.6</v>
      </c>
    </row>
    <row r="217" s="229" customFormat="true" ht="74.25" hidden="false" customHeight="true" outlineLevel="0" collapsed="false">
      <c r="A217" s="73"/>
      <c r="B217" s="199" t="s">
        <v>427</v>
      </c>
      <c r="C217" s="252" t="s">
        <v>428</v>
      </c>
      <c r="D217" s="213" t="n">
        <v>930.1</v>
      </c>
      <c r="E217" s="213" t="n">
        <v>979.3</v>
      </c>
      <c r="F217" s="194" t="n">
        <v>1014.6</v>
      </c>
    </row>
    <row r="218" customFormat="false" ht="45" hidden="false" customHeight="true" outlineLevel="0" collapsed="false">
      <c r="A218" s="255" t="s">
        <v>429</v>
      </c>
      <c r="B218" s="146" t="s">
        <v>430</v>
      </c>
      <c r="C218" s="256" t="s">
        <v>431</v>
      </c>
      <c r="D218" s="216" t="n">
        <f aca="false">D220</f>
        <v>16852.73815</v>
      </c>
      <c r="E218" s="216" t="n">
        <f aca="false">E220</f>
        <v>8419.7</v>
      </c>
      <c r="F218" s="183" t="n">
        <f aca="false">F220</f>
        <v>7421.7</v>
      </c>
    </row>
    <row r="219" customFormat="false" ht="49.5" hidden="false" customHeight="true" outlineLevel="0" collapsed="false">
      <c r="A219" s="257"/>
      <c r="B219" s="258" t="s">
        <v>432</v>
      </c>
      <c r="C219" s="215" t="s">
        <v>433</v>
      </c>
      <c r="D219" s="216" t="n">
        <f aca="false">D220</f>
        <v>16852.73815</v>
      </c>
      <c r="E219" s="216" t="n">
        <f aca="false">E220</f>
        <v>8419.7</v>
      </c>
      <c r="F219" s="183" t="n">
        <f aca="false">F220</f>
        <v>7421.7</v>
      </c>
    </row>
    <row r="220" customFormat="false" ht="69.75" hidden="false" customHeight="true" outlineLevel="0" collapsed="false">
      <c r="A220" s="257"/>
      <c r="B220" s="199" t="s">
        <v>434</v>
      </c>
      <c r="C220" s="252" t="s">
        <v>435</v>
      </c>
      <c r="D220" s="194" t="n">
        <f aca="false">D222+D223+D224+D227+D229+D236+D232+D233+D237+D228+D239+D231+D226+D230+D235+D225+D238+D234</f>
        <v>16852.73815</v>
      </c>
      <c r="E220" s="194" t="n">
        <f aca="false">E222+E223+E224+E227+E229+E236+E232+E233+E237+E228+E239+E231+E226+E230+E235+E225+E238+E234</f>
        <v>8419.7</v>
      </c>
      <c r="F220" s="194" t="n">
        <f aca="false">F222+F223+F224+F227+F229+F236+F232+F233+F237+F228+F239+F231+F226+F230+F235+F225+F238+F234</f>
        <v>7421.7</v>
      </c>
    </row>
    <row r="221" customFormat="false" ht="172.5" hidden="true" customHeight="true" outlineLevel="0" collapsed="false">
      <c r="A221" s="257"/>
      <c r="B221" s="259" t="s">
        <v>436</v>
      </c>
      <c r="C221" s="260" t="s">
        <v>437</v>
      </c>
      <c r="D221" s="242"/>
      <c r="E221" s="243"/>
      <c r="F221" s="242"/>
    </row>
    <row r="222" customFormat="false" ht="147.75" hidden="true" customHeight="true" outlineLevel="0" collapsed="false">
      <c r="A222" s="257"/>
      <c r="B222" s="259" t="s">
        <v>438</v>
      </c>
      <c r="C222" s="260" t="s">
        <v>439</v>
      </c>
      <c r="D222" s="242" t="n">
        <v>200</v>
      </c>
      <c r="E222" s="243" t="n">
        <v>200</v>
      </c>
      <c r="F222" s="242" t="n">
        <v>200</v>
      </c>
    </row>
    <row r="223" customFormat="false" ht="151.5" hidden="true" customHeight="true" outlineLevel="0" collapsed="false">
      <c r="A223" s="257"/>
      <c r="B223" s="203" t="s">
        <v>440</v>
      </c>
      <c r="C223" s="260" t="s">
        <v>441</v>
      </c>
      <c r="D223" s="242" t="n">
        <v>30</v>
      </c>
      <c r="E223" s="243" t="n">
        <v>30</v>
      </c>
      <c r="F223" s="242" t="n">
        <v>30</v>
      </c>
    </row>
    <row r="224" customFormat="false" ht="100.5" hidden="true" customHeight="true" outlineLevel="0" collapsed="false">
      <c r="A224" s="257"/>
      <c r="B224" s="261" t="s">
        <v>442</v>
      </c>
      <c r="C224" s="261" t="s">
        <v>443</v>
      </c>
      <c r="D224" s="205" t="n">
        <v>3353</v>
      </c>
      <c r="E224" s="262" t="n">
        <v>0</v>
      </c>
      <c r="F224" s="205" t="n">
        <v>0</v>
      </c>
    </row>
    <row r="225" customFormat="false" ht="79.5" hidden="true" customHeight="true" outlineLevel="0" collapsed="false">
      <c r="A225" s="263"/>
      <c r="B225" s="261" t="s">
        <v>444</v>
      </c>
      <c r="C225" s="261" t="s">
        <v>445</v>
      </c>
      <c r="D225" s="205" t="n">
        <v>343</v>
      </c>
      <c r="E225" s="262" t="n">
        <v>0</v>
      </c>
      <c r="F225" s="205" t="n">
        <v>0</v>
      </c>
    </row>
    <row r="226" customFormat="false" ht="196.5" hidden="true" customHeight="true" outlineLevel="0" collapsed="false">
      <c r="A226" s="263"/>
      <c r="B226" s="222" t="s">
        <v>446</v>
      </c>
      <c r="C226" s="261" t="s">
        <v>447</v>
      </c>
      <c r="D226" s="205" t="n">
        <v>1098</v>
      </c>
      <c r="E226" s="262" t="n">
        <v>1198</v>
      </c>
      <c r="F226" s="205" t="n">
        <v>200</v>
      </c>
    </row>
    <row r="227" customFormat="false" ht="203.25" hidden="true" customHeight="true" outlineLevel="0" collapsed="false">
      <c r="A227" s="263"/>
      <c r="B227" s="222" t="s">
        <v>448</v>
      </c>
      <c r="C227" s="261" t="s">
        <v>449</v>
      </c>
      <c r="D227" s="205" t="n">
        <v>15</v>
      </c>
      <c r="E227" s="262" t="n">
        <v>15</v>
      </c>
      <c r="F227" s="205" t="n">
        <v>15</v>
      </c>
    </row>
    <row r="228" customFormat="false" ht="0.75" hidden="true" customHeight="true" outlineLevel="0" collapsed="false">
      <c r="A228" s="263"/>
      <c r="B228" s="222" t="s">
        <v>450</v>
      </c>
      <c r="C228" s="261" t="s">
        <v>451</v>
      </c>
      <c r="D228" s="205" t="n">
        <v>0</v>
      </c>
      <c r="E228" s="262" t="n">
        <v>0</v>
      </c>
      <c r="F228" s="205" t="n">
        <v>0</v>
      </c>
    </row>
    <row r="229" customFormat="false" ht="104.25" hidden="true" customHeight="true" outlineLevel="0" collapsed="false">
      <c r="A229" s="263"/>
      <c r="B229" s="222" t="s">
        <v>452</v>
      </c>
      <c r="C229" s="261" t="s">
        <v>453</v>
      </c>
      <c r="D229" s="205" t="n">
        <v>6904.7</v>
      </c>
      <c r="E229" s="262" t="n">
        <v>6904.7</v>
      </c>
      <c r="F229" s="205" t="n">
        <v>6904.7</v>
      </c>
    </row>
    <row r="230" customFormat="false" ht="312.75" hidden="true" customHeight="true" outlineLevel="0" collapsed="false">
      <c r="A230" s="263"/>
      <c r="B230" s="222" t="s">
        <v>454</v>
      </c>
      <c r="C230" s="261" t="s">
        <v>455</v>
      </c>
      <c r="D230" s="205" t="n">
        <v>80.7</v>
      </c>
      <c r="E230" s="262" t="n">
        <v>0</v>
      </c>
      <c r="F230" s="205" t="n">
        <v>0</v>
      </c>
    </row>
    <row r="231" customFormat="false" ht="151.5" hidden="true" customHeight="true" outlineLevel="0" collapsed="false">
      <c r="A231" s="263"/>
      <c r="B231" s="264" t="s">
        <v>456</v>
      </c>
      <c r="C231" s="261" t="s">
        <v>457</v>
      </c>
      <c r="D231" s="205" t="n">
        <v>90</v>
      </c>
      <c r="E231" s="262" t="n">
        <v>72</v>
      </c>
      <c r="F231" s="205" t="n">
        <v>72</v>
      </c>
    </row>
    <row r="232" customFormat="false" ht="0.75" hidden="true" customHeight="true" outlineLevel="0" collapsed="false">
      <c r="A232" s="263"/>
      <c r="B232" s="222" t="s">
        <v>458</v>
      </c>
      <c r="C232" s="261" t="s">
        <v>459</v>
      </c>
      <c r="D232" s="205" t="n">
        <v>0</v>
      </c>
      <c r="E232" s="262" t="n">
        <v>0</v>
      </c>
      <c r="F232" s="205" t="n">
        <v>0</v>
      </c>
    </row>
    <row r="233" customFormat="false" ht="239.25" hidden="true" customHeight="true" outlineLevel="0" collapsed="false">
      <c r="A233" s="263"/>
      <c r="B233" s="222" t="s">
        <v>460</v>
      </c>
      <c r="C233" s="261" t="s">
        <v>461</v>
      </c>
      <c r="D233" s="205" t="n">
        <v>110</v>
      </c>
      <c r="E233" s="262" t="n">
        <v>0</v>
      </c>
      <c r="F233" s="205" t="n">
        <v>0</v>
      </c>
    </row>
    <row r="234" customFormat="false" ht="153.75" hidden="true" customHeight="true" outlineLevel="0" collapsed="false">
      <c r="A234" s="263"/>
      <c r="B234" s="222" t="s">
        <v>462</v>
      </c>
      <c r="C234" s="261" t="s">
        <v>463</v>
      </c>
      <c r="D234" s="205" t="n">
        <v>2000</v>
      </c>
      <c r="E234" s="262" t="n">
        <v>0</v>
      </c>
      <c r="F234" s="205" t="n">
        <v>0</v>
      </c>
    </row>
    <row r="235" customFormat="false" ht="144" hidden="true" customHeight="true" outlineLevel="0" collapsed="false">
      <c r="A235" s="263"/>
      <c r="B235" s="222" t="s">
        <v>464</v>
      </c>
      <c r="C235" s="261" t="s">
        <v>465</v>
      </c>
      <c r="D235" s="205" t="n">
        <v>325.745</v>
      </c>
      <c r="E235" s="262" t="n">
        <v>0</v>
      </c>
      <c r="F235" s="205" t="n">
        <v>0</v>
      </c>
    </row>
    <row r="236" customFormat="false" ht="0.75" hidden="true" customHeight="true" outlineLevel="0" collapsed="false">
      <c r="A236" s="263"/>
      <c r="B236" s="222" t="s">
        <v>466</v>
      </c>
      <c r="C236" s="261" t="s">
        <v>467</v>
      </c>
      <c r="D236" s="205" t="n">
        <v>0</v>
      </c>
      <c r="E236" s="262" t="n">
        <v>0</v>
      </c>
      <c r="F236" s="205" t="n">
        <v>0</v>
      </c>
    </row>
    <row r="237" customFormat="false" ht="172.5" hidden="true" customHeight="true" outlineLevel="0" collapsed="false">
      <c r="A237" s="263"/>
      <c r="B237" s="222" t="s">
        <v>468</v>
      </c>
      <c r="C237" s="261" t="s">
        <v>469</v>
      </c>
      <c r="D237" s="205" t="n">
        <v>560</v>
      </c>
      <c r="E237" s="265" t="n">
        <v>0</v>
      </c>
      <c r="F237" s="205" t="n">
        <v>0</v>
      </c>
    </row>
    <row r="238" customFormat="false" ht="321" hidden="true" customHeight="true" outlineLevel="0" collapsed="false">
      <c r="A238" s="263"/>
      <c r="B238" s="222" t="s">
        <v>470</v>
      </c>
      <c r="C238" s="266" t="s">
        <v>471</v>
      </c>
      <c r="D238" s="205" t="n">
        <v>1068.49315</v>
      </c>
      <c r="E238" s="265" t="n">
        <v>0</v>
      </c>
      <c r="F238" s="205" t="n">
        <v>0</v>
      </c>
    </row>
    <row r="239" customFormat="false" ht="159" hidden="true" customHeight="true" outlineLevel="0" collapsed="false">
      <c r="A239" s="263"/>
      <c r="B239" s="267" t="s">
        <v>472</v>
      </c>
      <c r="C239" s="266" t="s">
        <v>473</v>
      </c>
      <c r="D239" s="205" t="n">
        <v>674.1</v>
      </c>
      <c r="E239" s="265" t="n">
        <v>0</v>
      </c>
      <c r="F239" s="205" t="n">
        <v>0</v>
      </c>
    </row>
    <row r="240" customFormat="false" ht="211.5" hidden="false" customHeight="true" outlineLevel="0" collapsed="false">
      <c r="A240" s="263"/>
      <c r="B240" s="268" t="s">
        <v>474</v>
      </c>
      <c r="C240" s="269" t="s">
        <v>475</v>
      </c>
      <c r="D240" s="270" t="n">
        <f aca="false">D241</f>
        <v>5997.08708</v>
      </c>
      <c r="E240" s="270" t="n">
        <f aca="false">E241</f>
        <v>0</v>
      </c>
      <c r="F240" s="270" t="n">
        <f aca="false">F241</f>
        <v>0</v>
      </c>
    </row>
    <row r="241" customFormat="false" ht="196.5" hidden="false" customHeight="true" outlineLevel="0" collapsed="false">
      <c r="A241" s="263"/>
      <c r="B241" s="271" t="s">
        <v>476</v>
      </c>
      <c r="C241" s="272" t="s">
        <v>477</v>
      </c>
      <c r="D241" s="273" t="n">
        <f aca="false">D242</f>
        <v>5997.08708</v>
      </c>
      <c r="E241" s="273" t="n">
        <f aca="false">E242</f>
        <v>0</v>
      </c>
      <c r="F241" s="273" t="n">
        <f aca="false">F242</f>
        <v>0</v>
      </c>
    </row>
    <row r="242" customFormat="false" ht="71.25" hidden="false" customHeight="true" outlineLevel="0" collapsed="false">
      <c r="A242" s="263"/>
      <c r="B242" s="271" t="s">
        <v>478</v>
      </c>
      <c r="C242" s="272" t="s">
        <v>479</v>
      </c>
      <c r="D242" s="205" t="n">
        <f aca="false">D243+D244</f>
        <v>5997.08708</v>
      </c>
      <c r="E242" s="205" t="n">
        <f aca="false">E243+E244</f>
        <v>0</v>
      </c>
      <c r="F242" s="205" t="n">
        <f aca="false">F243+F244</f>
        <v>0</v>
      </c>
    </row>
    <row r="243" customFormat="false" ht="90" hidden="false" customHeight="true" outlineLevel="0" collapsed="false">
      <c r="A243" s="263"/>
      <c r="B243" s="274" t="s">
        <v>480</v>
      </c>
      <c r="C243" s="275" t="s">
        <v>481</v>
      </c>
      <c r="D243" s="276" t="n">
        <v>72</v>
      </c>
      <c r="E243" s="276" t="n">
        <v>0</v>
      </c>
      <c r="F243" s="276" t="n">
        <v>0</v>
      </c>
    </row>
    <row r="244" customFormat="false" ht="90" hidden="false" customHeight="true" outlineLevel="0" collapsed="false">
      <c r="A244" s="263"/>
      <c r="B244" s="274" t="s">
        <v>482</v>
      </c>
      <c r="C244" s="275" t="s">
        <v>483</v>
      </c>
      <c r="D244" s="276" t="n">
        <v>5925.08708</v>
      </c>
      <c r="E244" s="276" t="n">
        <v>0</v>
      </c>
      <c r="F244" s="276" t="n">
        <v>0</v>
      </c>
    </row>
    <row r="245" customFormat="false" ht="87" hidden="false" customHeight="true" outlineLevel="0" collapsed="false">
      <c r="A245" s="263"/>
      <c r="B245" s="277" t="s">
        <v>484</v>
      </c>
      <c r="C245" s="278" t="s">
        <v>485</v>
      </c>
      <c r="D245" s="279" t="n">
        <f aca="false">D247</f>
        <v>-4888.25576</v>
      </c>
      <c r="E245" s="279" t="n">
        <f aca="false">E247</f>
        <v>0</v>
      </c>
      <c r="F245" s="279" t="n">
        <f aca="false">F247</f>
        <v>0</v>
      </c>
    </row>
    <row r="246" customFormat="false" ht="113.25" hidden="false" customHeight="true" outlineLevel="0" collapsed="false">
      <c r="A246" s="263"/>
      <c r="B246" s="280" t="s">
        <v>486</v>
      </c>
      <c r="C246" s="281" t="s">
        <v>487</v>
      </c>
      <c r="D246" s="282" t="n">
        <f aca="false">D247</f>
        <v>-4888.25576</v>
      </c>
      <c r="E246" s="282" t="n">
        <f aca="false">E247</f>
        <v>0</v>
      </c>
      <c r="F246" s="282" t="n">
        <f aca="false">F247</f>
        <v>0</v>
      </c>
    </row>
    <row r="247" customFormat="false" ht="124.5" hidden="false" customHeight="true" outlineLevel="0" collapsed="false">
      <c r="A247" s="263"/>
      <c r="B247" s="264" t="s">
        <v>488</v>
      </c>
      <c r="C247" s="283" t="s">
        <v>489</v>
      </c>
      <c r="D247" s="273" t="n">
        <v>-4888.25576</v>
      </c>
      <c r="E247" s="273" t="n">
        <v>0</v>
      </c>
      <c r="F247" s="273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3-09-13T08:22:10Z</cp:lastPrinted>
  <dcterms:modified xsi:type="dcterms:W3CDTF">2023-10-12T09:37:33Z</dcterms:modified>
  <cp:revision>0</cp:revision>
  <dc:subject/>
  <dc:title/>
</cp:coreProperties>
</file>