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5" uniqueCount="1259">
  <si>
    <t xml:space="preserve">Приложение №2 к решению Думы Солецкого муниципального округа "Об утверждении годового отчета об исполнениии бюджета муниципального района за 2020 год"</t>
  </si>
  <si>
    <t xml:space="preserve">Расходы бюджета муниципального района в ведомственной структуре расходов бюджета Солецкого муниципального района</t>
  </si>
  <si>
    <t xml:space="preserve">              Форма 0503117  с.2</t>
  </si>
  <si>
    <t xml:space="preserve">Наименование показателя</t>
  </si>
  <si>
    <t xml:space="preserve">Код
стро-
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505</t>
  </si>
  <si>
    <t xml:space="preserve">0000</t>
  </si>
  <si>
    <t xml:space="preserve">0000000000</t>
  </si>
  <si>
    <t xml:space="preserve">000</t>
  </si>
  <si>
    <t xml:space="preserve">i1_50500000000000000000</t>
  </si>
  <si>
    <t xml:space="preserve">ОБЩЕГОСУДАРСТВЕННЫЕ ВОПРОСЫ</t>
  </si>
  <si>
    <t xml:space="preserve">0100</t>
  </si>
  <si>
    <t xml:space="preserve">i2_505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50501060000000000000</t>
  </si>
  <si>
    <t xml:space="preserve">Контрольно-счетная палата Солецкого муниципального района</t>
  </si>
  <si>
    <t xml:space="preserve">9500000000</t>
  </si>
  <si>
    <t xml:space="preserve">i4_50501069500000000000</t>
  </si>
  <si>
    <t xml:space="preserve">Председатель Контрольно - счетной палаты Солецкого муниципального района</t>
  </si>
  <si>
    <t xml:space="preserve">9510001000</t>
  </si>
  <si>
    <t xml:space="preserve">i5_50501069510001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505010695100010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5050106951000100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i6_5050106951000100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50501069510001000240</t>
  </si>
  <si>
    <t xml:space="preserve">Прочая закупка товаров, работ и услуг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ов</t>
  </si>
  <si>
    <t xml:space="preserve">9520023110</t>
  </si>
  <si>
    <t xml:space="preserve">i5_50501069520023110000</t>
  </si>
  <si>
    <t xml:space="preserve">i6_50501069520023110100</t>
  </si>
  <si>
    <t xml:space="preserve">i6_50501069520023110120</t>
  </si>
  <si>
    <t xml:space="preserve">i6_50501069520023110200</t>
  </si>
  <si>
    <t xml:space="preserve">i6_50501069520023110240</t>
  </si>
  <si>
    <t xml:space="preserve">544</t>
  </si>
  <si>
    <t xml:space="preserve">i1_54400000000000000000</t>
  </si>
  <si>
    <t xml:space="preserve">i2_544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54401020000000000000</t>
  </si>
  <si>
    <t xml:space="preserve">Расходы  на обеспечение деятельности органов местного самоуправления муниципального района, не отнесенные к муниципальным программам Солецкого муниципального района</t>
  </si>
  <si>
    <t xml:space="preserve">9100000000</t>
  </si>
  <si>
    <t xml:space="preserve">i4_54401029100000000000</t>
  </si>
  <si>
    <t xml:space="preserve">Глава муниципального образования</t>
  </si>
  <si>
    <t xml:space="preserve">9110001000</t>
  </si>
  <si>
    <t xml:space="preserve">i5_54401029110001000000</t>
  </si>
  <si>
    <t xml:space="preserve">i6_54401029110001000100</t>
  </si>
  <si>
    <t xml:space="preserve">i6_5440102911000100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54401030000000000000</t>
  </si>
  <si>
    <t xml:space="preserve">Дума Солецкого муниципального района</t>
  </si>
  <si>
    <t xml:space="preserve">9400000000</t>
  </si>
  <si>
    <t xml:space="preserve">i4_54401039400000000000</t>
  </si>
  <si>
    <t xml:space="preserve">Расходы на обеспечение функций Думы Солецкого муниципального района</t>
  </si>
  <si>
    <t xml:space="preserve">9490001000</t>
  </si>
  <si>
    <t xml:space="preserve">i5_54401039490001000000</t>
  </si>
  <si>
    <t xml:space="preserve">i6_54401039490001000100</t>
  </si>
  <si>
    <t xml:space="preserve">i6_5440103949000100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6_54401039490001000200</t>
  </si>
  <si>
    <t xml:space="preserve">i6_54401039490001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54401040000000000000</t>
  </si>
  <si>
    <t xml:space="preserve">i4_54401049100000000000</t>
  </si>
  <si>
    <t xml:space="preserve">Расходы на обеспечение функций государственных (муниципальных) органов</t>
  </si>
  <si>
    <t xml:space="preserve">9190001000</t>
  </si>
  <si>
    <t xml:space="preserve">i5_54401049190001000000</t>
  </si>
  <si>
    <t xml:space="preserve">i6_54401049190001000100</t>
  </si>
  <si>
    <t xml:space="preserve">i6_54401049190001000120</t>
  </si>
  <si>
    <t xml:space="preserve">i6_54401049190001000200</t>
  </si>
  <si>
    <t xml:space="preserve">i6_54401049190001000240</t>
  </si>
  <si>
    <t xml:space="preserve">Иные бюджетные ассигнования</t>
  </si>
  <si>
    <t xml:space="preserve">800</t>
  </si>
  <si>
    <t xml:space="preserve">i6_54401049190001000800</t>
  </si>
  <si>
    <t xml:space="preserve">Исполнение судебных актов</t>
  </si>
  <si>
    <t xml:space="preserve">830</t>
  </si>
  <si>
    <t xml:space="preserve">i6_5440104919000100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i6_54401049190001000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190059300</t>
  </si>
  <si>
    <t xml:space="preserve">i5_54401049190059300000</t>
  </si>
  <si>
    <t xml:space="preserve">i6_54401049190059300100</t>
  </si>
  <si>
    <t xml:space="preserve">i6_54401049190059300120</t>
  </si>
  <si>
    <t xml:space="preserve">i6_54401049190059300200</t>
  </si>
  <si>
    <t xml:space="preserve">i6_5440104919005930024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90070280</t>
  </si>
  <si>
    <t xml:space="preserve">i5_54401049190070280000</t>
  </si>
  <si>
    <t xml:space="preserve">i6_54401049190070280100</t>
  </si>
  <si>
    <t xml:space="preserve">i6_54401049190070280120</t>
  </si>
  <si>
    <t xml:space="preserve">i6_54401049190070280200</t>
  </si>
  <si>
    <t xml:space="preserve">i6_5440104919007028024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</t>
  </si>
  <si>
    <t xml:space="preserve">9190070650</t>
  </si>
  <si>
    <t xml:space="preserve">i5_54401049190070650000</t>
  </si>
  <si>
    <t xml:space="preserve">i6_54401049190070650200</t>
  </si>
  <si>
    <t xml:space="preserve">i6_54401049190070650240</t>
  </si>
  <si>
    <t xml:space="preserve">Софинансирование расходов муниципальных казенных, бюджетных и автономных учреждений по приобретению коммунальных услуг за счет субсидии из областного бюджета</t>
  </si>
  <si>
    <t xml:space="preserve">9190072300</t>
  </si>
  <si>
    <t xml:space="preserve">i5_54401049190072300000</t>
  </si>
  <si>
    <t xml:space="preserve">i6_54401049190072300200</t>
  </si>
  <si>
    <t xml:space="preserve">i6_54401049190072300240</t>
  </si>
  <si>
    <t xml:space="preserve">Расходы Администрации муниципального района по приобретению коммунальных услуг</t>
  </si>
  <si>
    <t xml:space="preserve">91900S2300</t>
  </si>
  <si>
    <t xml:space="preserve">i5_544010491900S2300000</t>
  </si>
  <si>
    <t xml:space="preserve">i6_544010491900S2300200</t>
  </si>
  <si>
    <t xml:space="preserve">i6_544010491900S2300240</t>
  </si>
  <si>
    <t xml:space="preserve">Судебная система</t>
  </si>
  <si>
    <t xml:space="preserve">0105</t>
  </si>
  <si>
    <t xml:space="preserve">i3_54401050000000000000</t>
  </si>
  <si>
    <t xml:space="preserve">Прочие расходы, не отнесенные к муниципальным программам Солецкого муниципального района</t>
  </si>
  <si>
    <t xml:space="preserve">9200000000</t>
  </si>
  <si>
    <t xml:space="preserve">i4_544010592000000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270051200</t>
  </si>
  <si>
    <t xml:space="preserve">i5_54401059270051200000</t>
  </si>
  <si>
    <t xml:space="preserve">i6_54401059270051200200</t>
  </si>
  <si>
    <t xml:space="preserve">i6_54401059270051200240</t>
  </si>
  <si>
    <t xml:space="preserve">Резервные фонды</t>
  </si>
  <si>
    <t xml:space="preserve">0111</t>
  </si>
  <si>
    <t xml:space="preserve">i3_54401110000000000000</t>
  </si>
  <si>
    <t xml:space="preserve">i4_54401119200000000000</t>
  </si>
  <si>
    <t xml:space="preserve">Резервные фонды местных администраций</t>
  </si>
  <si>
    <t xml:space="preserve">9290023780</t>
  </si>
  <si>
    <t xml:space="preserve">i5_54401119290023780000</t>
  </si>
  <si>
    <t xml:space="preserve">i6_5440111929002378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54401130000000000000</t>
  </si>
  <si>
    <t xml:space="preserve">Муниципальная программа Солецкого муниципального района "Совершенствование управления муниципальным имуществом Солецкого муниципального района"</t>
  </si>
  <si>
    <t xml:space="preserve">0400000000</t>
  </si>
  <si>
    <t xml:space="preserve">i4_54401130400000000000</t>
  </si>
  <si>
    <t xml:space="preserve">Обеспечение эффективного использования муниципального имущества Солецкого муниципального района</t>
  </si>
  <si>
    <t xml:space="preserve">0400100000</t>
  </si>
  <si>
    <t xml:space="preserve">i4_54401130400100000000</t>
  </si>
  <si>
    <t xml:space="preserve">Реализация мероприятий (прочих мероприятий) муниципальной программы Солецкого муниципального района (подпрограммы), а также непрограмных направлений расходов</t>
  </si>
  <si>
    <t xml:space="preserve">0400199990</t>
  </si>
  <si>
    <t xml:space="preserve">i5_54401130400199990000</t>
  </si>
  <si>
    <t xml:space="preserve">i6_54401130400199990200</t>
  </si>
  <si>
    <t xml:space="preserve">i6_54401130400199990240</t>
  </si>
  <si>
    <t xml:space="preserve">Наем жилых помещений</t>
  </si>
  <si>
    <t xml:space="preserve">0400200000</t>
  </si>
  <si>
    <t xml:space="preserve">i4_54401130400200000000</t>
  </si>
  <si>
    <t xml:space="preserve">0400299990</t>
  </si>
  <si>
    <t xml:space="preserve">i5_54401130400299990000</t>
  </si>
  <si>
    <t xml:space="preserve">i6_54401130400299990200</t>
  </si>
  <si>
    <t xml:space="preserve">i6_54401130400299990240</t>
  </si>
  <si>
    <t xml:space="preserve">Обеспечение земельными участками граждан,имеющих право на льготное предоставление</t>
  </si>
  <si>
    <t xml:space="preserve">0400300000</t>
  </si>
  <si>
    <t xml:space="preserve">i4_54401130400300000000</t>
  </si>
  <si>
    <t xml:space="preserve">0400399990</t>
  </si>
  <si>
    <t xml:space="preserve">i5_54401130400399990000</t>
  </si>
  <si>
    <t xml:space="preserve">i6_54401130400399990200</t>
  </si>
  <si>
    <t xml:space="preserve">i6_54401130400399990240</t>
  </si>
  <si>
    <t xml:space="preserve">Обеспечение содержания муниципального имущества, в том числе не переданного в оперативное управление автономным и (или) бюджетным учреждениям</t>
  </si>
  <si>
    <t xml:space="preserve">0400400000</t>
  </si>
  <si>
    <t xml:space="preserve">i4_54401130400400000000</t>
  </si>
  <si>
    <t xml:space="preserve">0400499990</t>
  </si>
  <si>
    <t xml:space="preserve">i5_54401130400499990000</t>
  </si>
  <si>
    <t xml:space="preserve">i6_54401130400499990200</t>
  </si>
  <si>
    <t xml:space="preserve">i6_54401130400499990240</t>
  </si>
  <si>
    <t xml:space="preserve">Муниципальная программа Солецкого муниципального района "Совершенствование системы муниципального управления в Солецком муниципальном районе "</t>
  </si>
  <si>
    <t xml:space="preserve">0800000000</t>
  </si>
  <si>
    <t xml:space="preserve">i4_54401130800000000000</t>
  </si>
  <si>
    <t xml:space="preserve">Подпрограмма "Развитие  системы муниципальной службы в Солецком муниципальном районе" муниципальной программы Солецкого муниципального района "Совершенствование системы муниципального управления в Солецком муниципальном районе"</t>
  </si>
  <si>
    <t xml:space="preserve">0810000000</t>
  </si>
  <si>
    <t xml:space="preserve">i4_54401130810000000000</t>
  </si>
  <si>
    <t xml:space="preserve">Формирование высококвалифицированного кадрового состава работников Администрации муниципального района и муниципальных бюджетных учреждений</t>
  </si>
  <si>
    <t xml:space="preserve">0810200000</t>
  </si>
  <si>
    <t xml:space="preserve">i4_54401130810200000000</t>
  </si>
  <si>
    <t xml:space="preserve">0810299990</t>
  </si>
  <si>
    <t xml:space="preserve">i5_54401130810299990000</t>
  </si>
  <si>
    <t xml:space="preserve">i6_54401130810299990200</t>
  </si>
  <si>
    <t xml:space="preserve">i6_54401130810299990240</t>
  </si>
  <si>
    <t xml:space="preserve">Подпрограмма "Развитие информационного общества и формирование элементов электронного правительства в Солецком муниципальном районе"  муниципальной программы Солецкого муниципального района "Совершенствование системы муниципального управления в Солецком муниципальном районе "</t>
  </si>
  <si>
    <t xml:space="preserve">0820000000</t>
  </si>
  <si>
    <t xml:space="preserve">i4_54401130820000000000</t>
  </si>
  <si>
    <t xml:space="preserve">Обеспечение информационной безопасности деятельности органов местного самоуправления Солецкого муниципального района, защита муниципальных информационных ресурсов</t>
  </si>
  <si>
    <t xml:space="preserve">0820200000</t>
  </si>
  <si>
    <t xml:space="preserve">i4_54401130820200000000</t>
  </si>
  <si>
    <t xml:space="preserve">0820299990</t>
  </si>
  <si>
    <t xml:space="preserve">i5_54401130820299990000</t>
  </si>
  <si>
    <t xml:space="preserve">i6_54401130820299990200</t>
  </si>
  <si>
    <t xml:space="preserve">i6_54401130820299990240</t>
  </si>
  <si>
    <t xml:space="preserve">Подпрограмма "Совершенствование архивной службы в Солецком муниципальном районе" муниципальной программы Солецкого муниципального района "Совершенствование системы муниципального управления в Солецком муниципальном районе "</t>
  </si>
  <si>
    <t xml:space="preserve">0830000000</t>
  </si>
  <si>
    <t xml:space="preserve">i4_54401130830000000000</t>
  </si>
  <si>
    <t xml:space="preserve">Создание соответствующих нормативным требованиям условий хранения архивных документов, модернизация материально-технической базы архива</t>
  </si>
  <si>
    <t xml:space="preserve">0830100000</t>
  </si>
  <si>
    <t xml:space="preserve">i4_54401130830100000000</t>
  </si>
  <si>
    <t xml:space="preserve">0830199990</t>
  </si>
  <si>
    <t xml:space="preserve">i5_54401130830199990000</t>
  </si>
  <si>
    <t xml:space="preserve">i6_54401130830199990200</t>
  </si>
  <si>
    <t xml:space="preserve">i6_54401130830199990240</t>
  </si>
  <si>
    <t xml:space="preserve">Расширение доступа пользователей к архивным документам,создание условий для повышения эффетивности и качества информационных услуг</t>
  </si>
  <si>
    <t xml:space="preserve">0830200000</t>
  </si>
  <si>
    <t xml:space="preserve">i4_54401130830200000000</t>
  </si>
  <si>
    <t xml:space="preserve">0830299990</t>
  </si>
  <si>
    <t xml:space="preserve">i5_54401130830299990000</t>
  </si>
  <si>
    <t xml:space="preserve">i6_54401130830299990200</t>
  </si>
  <si>
    <t xml:space="preserve">i6_54401130830299990240</t>
  </si>
  <si>
    <t xml:space="preserve">Муниципальная программа Солецкого муниципального района "Развитие градостроительной политики на территории Солецкого муниципального района "</t>
  </si>
  <si>
    <t xml:space="preserve">1400000000</t>
  </si>
  <si>
    <t xml:space="preserve">i4_54401131400000000000</t>
  </si>
  <si>
    <t xml:space="preserve">Описание границ населенных пунктов сельских поселений входящих в состав Солецкого муниципального района в координатах характерных точек и внесение сведений о границах в государственный кадастр недвижимости</t>
  </si>
  <si>
    <t xml:space="preserve">1400200000</t>
  </si>
  <si>
    <t xml:space="preserve">i4_54401131400200000000</t>
  </si>
  <si>
    <t xml:space="preserve">1400299990</t>
  </si>
  <si>
    <t xml:space="preserve">i5_54401131400299990000</t>
  </si>
  <si>
    <t xml:space="preserve">i6_54401131400299990200</t>
  </si>
  <si>
    <t xml:space="preserve">i6_54401131400299990240</t>
  </si>
  <si>
    <t xml:space="preserve">i4_54401139100000000000</t>
  </si>
  <si>
    <t xml:space="preserve">Прочие расходы на обеспечение функций муниципальных органов</t>
  </si>
  <si>
    <t xml:space="preserve">9190099990</t>
  </si>
  <si>
    <t xml:space="preserve">i5_54401139190099990000</t>
  </si>
  <si>
    <t xml:space="preserve">i6_54401139190099990800</t>
  </si>
  <si>
    <t xml:space="preserve">i6_54401139190099990850</t>
  </si>
  <si>
    <t xml:space="preserve">Уплата прочих налогов, сборов</t>
  </si>
  <si>
    <t xml:space="preserve">852</t>
  </si>
  <si>
    <t xml:space="preserve">Расходы на обеспечение деятельности учреждений, не отнесенные к муниципальным программам Солецкого муниципального района</t>
  </si>
  <si>
    <t xml:space="preserve">9300000000</t>
  </si>
  <si>
    <t xml:space="preserve">i4_54401139300000000000</t>
  </si>
  <si>
    <t xml:space="preserve">Содержание учреждений по обеспечению транспортного и хозяйственного обслуживания</t>
  </si>
  <si>
    <t xml:space="preserve">9390001010</t>
  </si>
  <si>
    <t xml:space="preserve">i5_54401139390001010000</t>
  </si>
  <si>
    <t xml:space="preserve">i6_54401139390001010100</t>
  </si>
  <si>
    <t xml:space="preserve">Расходы на выплаты персоналу казенных учреждений</t>
  </si>
  <si>
    <t xml:space="preserve">110</t>
  </si>
  <si>
    <t xml:space="preserve">i6_54401139390001010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i6_54401139390001010200</t>
  </si>
  <si>
    <t xml:space="preserve">i6_54401139390001010240</t>
  </si>
  <si>
    <t xml:space="preserve">i6_54401139390001010800</t>
  </si>
  <si>
    <t xml:space="preserve">i6_54401139390001010850</t>
  </si>
  <si>
    <t xml:space="preserve">9390072300</t>
  </si>
  <si>
    <t xml:space="preserve">i5_54401139390072300000</t>
  </si>
  <si>
    <t xml:space="preserve">i6_54401139390072300200</t>
  </si>
  <si>
    <t xml:space="preserve">i6_54401139390072300240</t>
  </si>
  <si>
    <t xml:space="preserve">Расходы муниципального учреждения по обеспечению транспортного и хозяйственного обслуживания по приобретению коммунальных услуг</t>
  </si>
  <si>
    <t xml:space="preserve">93900S2300</t>
  </si>
  <si>
    <t xml:space="preserve">i5_544011393900S2300000</t>
  </si>
  <si>
    <t xml:space="preserve">i6_544011393900S2300200</t>
  </si>
  <si>
    <t xml:space="preserve">i6_544011393900S2300240</t>
  </si>
  <si>
    <t xml:space="preserve">НАЦИОНАЛЬНАЯ БЕЗОПАСНОСТЬ И ПРАВООХРАНИТЕЛЬНАЯ ДЕЯТЕЛЬНОСТЬ</t>
  </si>
  <si>
    <t xml:space="preserve">0300</t>
  </si>
  <si>
    <t xml:space="preserve">i2_544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54403090000000000000</t>
  </si>
  <si>
    <t xml:space="preserve">Муниципальная программа Солецкого муниципального района "Совершенствование системы гражданской обороны, защиты населения и территории района от чрезвычайных ситуаций природного и техногенного характера "</t>
  </si>
  <si>
    <t xml:space="preserve">1600000000</t>
  </si>
  <si>
    <t xml:space="preserve">i4_54403091600000000000</t>
  </si>
  <si>
    <t xml:space="preserve">Подпрограмма "Совершенствование системы гражданской обороны" муниципальной программы Солецкого муниципального района "Совершенствование системы гражданской обороны, защиты населения и территории района от чрезвычайных ситуаций природного и техногенного характера"</t>
  </si>
  <si>
    <t xml:space="preserve">1610000000</t>
  </si>
  <si>
    <t xml:space="preserve">i4_54403091610000000000</t>
  </si>
  <si>
    <t xml:space="preserve">Улучшение качественного состояния защитных сооружений гражданской обороны</t>
  </si>
  <si>
    <t xml:space="preserve">1610200000</t>
  </si>
  <si>
    <t xml:space="preserve">i4_54403091610200000000</t>
  </si>
  <si>
    <t xml:space="preserve">Реализация мероприятий (прочих мероприятий) муниципальной программы Солецкого муниципального района (подпрограммы), а также непрограммных направлений расходов
            Реализация мероприятий (прочих мероприятий) муниципальной программы Солецкого муниципального района (подпрограммы), а также непрограммных направлений расходов</t>
  </si>
  <si>
    <t xml:space="preserve">1610299990</t>
  </si>
  <si>
    <t xml:space="preserve">i5_54403091610299990000</t>
  </si>
  <si>
    <t xml:space="preserve">i6_54403091610299990200</t>
  </si>
  <si>
    <t xml:space="preserve">i6_54403091610299990240</t>
  </si>
  <si>
    <t xml:space="preserve">Подпрограмма "Развитие единой дежурно-диспетчерской службы Солецкого района" муниципальной программы Солецкого муниципального района "Совершенствование системы гражданской обороны, защиты населения и  территории района от чрезвычайных ситуаций природного и техногенного характера "</t>
  </si>
  <si>
    <t xml:space="preserve">1620000000</t>
  </si>
  <si>
    <t xml:space="preserve">i4_54403091620000000000</t>
  </si>
  <si>
    <t xml:space="preserve">Развитие единой дежурно-диспетчерской службы Солецкого района</t>
  </si>
  <si>
    <t xml:space="preserve">1620200000</t>
  </si>
  <si>
    <t xml:space="preserve">i4_54403091620200000000</t>
  </si>
  <si>
    <t xml:space="preserve">1620299990</t>
  </si>
  <si>
    <t xml:space="preserve">i5_54403091620299990000</t>
  </si>
  <si>
    <t xml:space="preserve">i6_54403091620299990100</t>
  </si>
  <si>
    <t xml:space="preserve">i6_54403091620299990110</t>
  </si>
  <si>
    <t xml:space="preserve">i6_54403091620299990200</t>
  </si>
  <si>
    <t xml:space="preserve">i6_54403091620299990240</t>
  </si>
  <si>
    <t xml:space="preserve">i4_54403099100000000000</t>
  </si>
  <si>
    <t xml:space="preserve">i5_54403099190099990000</t>
  </si>
  <si>
    <t xml:space="preserve">i6_54403099190099990200</t>
  </si>
  <si>
    <t xml:space="preserve">i6_54403099190099990240</t>
  </si>
  <si>
    <t xml:space="preserve">Обеспечение пожарной безопасности</t>
  </si>
  <si>
    <t xml:space="preserve">0310</t>
  </si>
  <si>
    <t xml:space="preserve">i3_54403100000000000000</t>
  </si>
  <si>
    <t xml:space="preserve">i4_54403101600000000000</t>
  </si>
  <si>
    <t xml:space="preserve">Подпрограмма "Совершенствование системы защиты населения и территорий района от чрезвычайных ситуаций природного и техногенного характера " муниципальной программы Солецкого муниципального района "Совершенствование системы гражданской обороны, защиты населения и территории района от чрезвычай ных ситуаций природного и техногенного характера"</t>
  </si>
  <si>
    <t xml:space="preserve">1630000000</t>
  </si>
  <si>
    <t xml:space="preserve">i4_54403101630000000000</t>
  </si>
  <si>
    <t xml:space="preserve">1630300000</t>
  </si>
  <si>
    <t xml:space="preserve">i4_54403101630300000000</t>
  </si>
  <si>
    <t xml:space="preserve">1630399990</t>
  </si>
  <si>
    <t xml:space="preserve">i5_54403101630399990000</t>
  </si>
  <si>
    <t xml:space="preserve">i6_54403101630399990200</t>
  </si>
  <si>
    <t xml:space="preserve">i6_544031016303999902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54403140000000000000</t>
  </si>
  <si>
    <t xml:space="preserve">Муниципальная программа Солецкого муниципального района "Обеспечение общественного порядка и противодействие преступности в Солецком муниципальном районе"</t>
  </si>
  <si>
    <t xml:space="preserve">1500000000</t>
  </si>
  <si>
    <t xml:space="preserve">i4_54403141500000000000</t>
  </si>
  <si>
    <t xml:space="preserve">Подпрограмма "Профилактика правонарушений в Солецком муниципальном районе" муниципальной программы Солецкого муниципального района "Обеспечение общественного порядка и противодействие преступности в Солецком муниципальном районе "</t>
  </si>
  <si>
    <t xml:space="preserve">1510000000</t>
  </si>
  <si>
    <t xml:space="preserve">i4_54403141510000000000</t>
  </si>
  <si>
    <t xml:space="preserve">Профилактика правонарушений в общественных местах,в том числе на улицах</t>
  </si>
  <si>
    <t xml:space="preserve">1510200000</t>
  </si>
  <si>
    <t xml:space="preserve">i4_54403141510200000000</t>
  </si>
  <si>
    <t xml:space="preserve">1510299990</t>
  </si>
  <si>
    <t xml:space="preserve">i5_54403141510299990000</t>
  </si>
  <si>
    <t xml:space="preserve">i6_54403141510299990200</t>
  </si>
  <si>
    <t xml:space="preserve">i6_54403141510299990240</t>
  </si>
  <si>
    <t xml:space="preserve">Подпрограмма "Профилактика терроризма и экстремизма в Солецком муниципальном районе "муниципальной программы Солецкого муниципального района "Обеспечение общественного порядка и противодействие преступности в Солецком муниципальном районе"</t>
  </si>
  <si>
    <t xml:space="preserve">1520000000</t>
  </si>
  <si>
    <t xml:space="preserve">i4_54403141520000000000</t>
  </si>
  <si>
    <t xml:space="preserve">Обеспечение безопастного функционирования потенциальных объектов террористических посягательств</t>
  </si>
  <si>
    <t xml:space="preserve">1520100000</t>
  </si>
  <si>
    <t xml:space="preserve">i4_54403141520100000000</t>
  </si>
  <si>
    <t xml:space="preserve">1520199990</t>
  </si>
  <si>
    <t xml:space="preserve">i5_54403141520199990000</t>
  </si>
  <si>
    <t xml:space="preserve">i6_54403141520199990200</t>
  </si>
  <si>
    <t xml:space="preserve">i6_54403141520199990240</t>
  </si>
  <si>
    <t xml:space="preserve">Подпрограмма "Противодействие коррупции в Солецком муниципальном районе" муниципальной программы Солецкого муниципального района "Обеспечение общественного порядка и противодействие преступности в Солецком муниципальном районе "</t>
  </si>
  <si>
    <t xml:space="preserve">1530000000</t>
  </si>
  <si>
    <t xml:space="preserve">i4_54403141530000000000</t>
  </si>
  <si>
    <t xml:space="preserve">Внедрение антикоррупционных механизмов в рамках реализации кадровой политики. Антикоррупционное образование</t>
  </si>
  <si>
    <t xml:space="preserve">1530300000</t>
  </si>
  <si>
    <t xml:space="preserve">i4_54403141530300000000</t>
  </si>
  <si>
    <t xml:space="preserve">1530399990</t>
  </si>
  <si>
    <t xml:space="preserve">i5_54403141530399990000</t>
  </si>
  <si>
    <t xml:space="preserve">i6_54403141530399990200</t>
  </si>
  <si>
    <t xml:space="preserve">i6_54403141530399990240</t>
  </si>
  <si>
    <t xml:space="preserve">НАЦИОНАЛЬНАЯ ЭКОНОМИКА</t>
  </si>
  <si>
    <t xml:space="preserve">0400</t>
  </si>
  <si>
    <t xml:space="preserve">i2_54404000000000000000</t>
  </si>
  <si>
    <t xml:space="preserve">Сельское хозяйство и рыболовство</t>
  </si>
  <si>
    <t xml:space="preserve">0405</t>
  </si>
  <si>
    <t xml:space="preserve">i3_54404050000000000000</t>
  </si>
  <si>
    <t xml:space="preserve">Муниципальная программа Солецкого муниципального района "Развитие агропромышленного комплекса в Солецком муниципальном районе "</t>
  </si>
  <si>
    <t xml:space="preserve">0900000000</t>
  </si>
  <si>
    <t xml:space="preserve">i4_54404050900000000000</t>
  </si>
  <si>
    <t xml:space="preserve">Подпрограмма "Развитие информатизации, информационного и научного обеспечения сельскохозяйственных товаропроизводителей и сельского населения, повышение кадрового потенциала в сельском хозяйстве " муниципальной программы Солецкого муниципального района "Развитие агропромышленного комплекса в Солецком муниципальном районе "</t>
  </si>
  <si>
    <t xml:space="preserve">0950000000</t>
  </si>
  <si>
    <t xml:space="preserve">i4_54404050950000000000</t>
  </si>
  <si>
    <t xml:space="preserve">Повышение кадрового потенциала в сельском хозяйстве</t>
  </si>
  <si>
    <t xml:space="preserve">0950100000</t>
  </si>
  <si>
    <t xml:space="preserve">i4_54404050950100000000</t>
  </si>
  <si>
    <t xml:space="preserve">0950199990</t>
  </si>
  <si>
    <t xml:space="preserve">i5_54404050950199990000</t>
  </si>
  <si>
    <t xml:space="preserve">i6_5440405095019999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54404050950199990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i4_54404059100000000000</t>
  </si>
  <si>
    <t xml:space="preserve">Организация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9190070720</t>
  </si>
  <si>
    <t xml:space="preserve">i5_54404059190070720000</t>
  </si>
  <si>
    <t xml:space="preserve">i6_54404059190070720200</t>
  </si>
  <si>
    <t xml:space="preserve">i6_54404059190070720240</t>
  </si>
  <si>
    <t xml:space="preserve">Транспорт</t>
  </si>
  <si>
    <t xml:space="preserve">0408</t>
  </si>
  <si>
    <t xml:space="preserve">i3_54404080000000000000</t>
  </si>
  <si>
    <t xml:space="preserve">i4_54404089200000000000</t>
  </si>
  <si>
    <t xml:space="preserve">Оплата выполнения работ, связанных с осуществлением регулярных перевозок автомобильным транспортом по регулируемым тарифам</t>
  </si>
  <si>
    <t xml:space="preserve">9290023970</t>
  </si>
  <si>
    <t xml:space="preserve">i5_54404089290023970000</t>
  </si>
  <si>
    <t xml:space="preserve">i6_54404089290023970200</t>
  </si>
  <si>
    <t xml:space="preserve">i6_54404089290023970240</t>
  </si>
  <si>
    <t xml:space="preserve">Дорожное хозяйство (дорожные фонды)</t>
  </si>
  <si>
    <t xml:space="preserve">0409</t>
  </si>
  <si>
    <t xml:space="preserve">i3_54404090000000000000</t>
  </si>
  <si>
    <t xml:space="preserve">Муниципальная программа Солецкого муниципального района "Совершенствование и  содержание дорожного хозяйства Солецкого муниципального района "</t>
  </si>
  <si>
    <t xml:space="preserve">1300000000</t>
  </si>
  <si>
    <t xml:space="preserve">i4_54404091300000000000</t>
  </si>
  <si>
    <t xml:space="preserve">Подпрограмма"Развитие и совершенствование автомобильных дорог общего пользования местного значения(за исключением автомобильных дорог, находящихся в федеральной и областной собственности)"муниципальной программы Солецкого муниципального района "Совершенствование и содержание дорожного хозяйства Солецкого муниципального района "</t>
  </si>
  <si>
    <t xml:space="preserve">1320000000</t>
  </si>
  <si>
    <t xml:space="preserve">i4_54404091320000000000</t>
  </si>
  <si>
    <t xml:space="preserve">Ремонт и содержание автомобильных дорог общего пользования местного значения</t>
  </si>
  <si>
    <t xml:space="preserve">1320100000</t>
  </si>
  <si>
    <t xml:space="preserve">i4_54404091320100000000</t>
  </si>
  <si>
    <t xml:space="preserve">Софинансирование расходов на осуществление дорожной деятельности в отношении автомобильных дорог  общего пользования местного значения</t>
  </si>
  <si>
    <t xml:space="preserve">1320171510</t>
  </si>
  <si>
    <t xml:space="preserve">i5_54404091320171510000</t>
  </si>
  <si>
    <t xml:space="preserve">i6_54404091320171510200</t>
  </si>
  <si>
    <t xml:space="preserve">i6_54404091320171510240</t>
  </si>
  <si>
    <t xml:space="preserve">1320199990</t>
  </si>
  <si>
    <t xml:space="preserve">i5_54404091320199990000</t>
  </si>
  <si>
    <t xml:space="preserve">i6_54404091320199990200</t>
  </si>
  <si>
    <t xml:space="preserve">i6_544040913201999902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201S1510</t>
  </si>
  <si>
    <t xml:space="preserve">i5_544040913201S1510000</t>
  </si>
  <si>
    <t xml:space="preserve">i6_544040913201S1510200</t>
  </si>
  <si>
    <t xml:space="preserve">i6_544040913201S1510240</t>
  </si>
  <si>
    <t xml:space="preserve">Другие вопросы в области национальной экономики</t>
  </si>
  <si>
    <t xml:space="preserve">0412</t>
  </si>
  <si>
    <t xml:space="preserve">i3_54404120000000000000</t>
  </si>
  <si>
    <t xml:space="preserve">Муниципальная программа Солецкого муниципального района "Обеспечение экономического развития Солецкого муниципального района "</t>
  </si>
  <si>
    <t xml:space="preserve">0100000000</t>
  </si>
  <si>
    <t xml:space="preserve">i4_54404120100000000000</t>
  </si>
  <si>
    <t xml:space="preserve">Подпрограмма "Повышение инвестиционной привлекательности Солецкого муниципального района" муниципальной программы Солецкого муниципального района  "Обеспечение экономического развития Солецкого муниципального района "</t>
  </si>
  <si>
    <t xml:space="preserve">0110000000</t>
  </si>
  <si>
    <t xml:space="preserve">i4_54404120110000000000</t>
  </si>
  <si>
    <t xml:space="preserve">Повышение инвестиционной привлекательности Солецкого муниципального района</t>
  </si>
  <si>
    <t xml:space="preserve">0110100000</t>
  </si>
  <si>
    <t xml:space="preserve">i4_54404120110100000000</t>
  </si>
  <si>
    <t xml:space="preserve">0110199990</t>
  </si>
  <si>
    <t xml:space="preserve">i5_54404120110199990000</t>
  </si>
  <si>
    <t xml:space="preserve">i6_54404120110199990200</t>
  </si>
  <si>
    <t xml:space="preserve">i6_54404120110199990240</t>
  </si>
  <si>
    <t xml:space="preserve">Подпрограмма "Развитие торговли в Солецком муниципальном районе" муниципальной программы Солецкого муниципального района  "Обеспечение экономического развития Солецкого муниципального района "</t>
  </si>
  <si>
    <t xml:space="preserve">0120000000</t>
  </si>
  <si>
    <t xml:space="preserve">i4_54404120120000000000</t>
  </si>
  <si>
    <t xml:space="preserve">Развитие торговли в Солецком муниципальном районе</t>
  </si>
  <si>
    <t xml:space="preserve">0120100000</t>
  </si>
  <si>
    <t xml:space="preserve">i4_54404120120100000000</t>
  </si>
  <si>
    <t xml:space="preserve">0120199990</t>
  </si>
  <si>
    <t xml:space="preserve">i5_54404120120199990000</t>
  </si>
  <si>
    <t xml:space="preserve">i6_54404120120199990200</t>
  </si>
  <si>
    <t xml:space="preserve">i6_54404120120199990240</t>
  </si>
  <si>
    <t xml:space="preserve">Муниципальная программа Солецкого муниципального района "Развитие малого и среднего предпринимательства в Солецком муниципальном районе "</t>
  </si>
  <si>
    <t xml:space="preserve">0200000000</t>
  </si>
  <si>
    <t xml:space="preserve">i4_54404120200000000000</t>
  </si>
  <si>
    <t xml:space="preserve">Повышение привлекательности территории для создания субъектов малого и среднего предпринимательства</t>
  </si>
  <si>
    <t xml:space="preserve">0200100000</t>
  </si>
  <si>
    <t xml:space="preserve">i4_54404120200100000000</t>
  </si>
  <si>
    <t xml:space="preserve">0200199990</t>
  </si>
  <si>
    <t xml:space="preserve">i5_54404120200199990000</t>
  </si>
  <si>
    <t xml:space="preserve">i6_54404120200199990200</t>
  </si>
  <si>
    <t xml:space="preserve">i6_54404120200199990240</t>
  </si>
  <si>
    <t xml:space="preserve">ЖИЛИЩНО-КОММУНАЛЬНОЕ ХОЗЯЙСТВО</t>
  </si>
  <si>
    <t xml:space="preserve">0500</t>
  </si>
  <si>
    <t xml:space="preserve">i2_54405000000000000000</t>
  </si>
  <si>
    <t xml:space="preserve">Жилищное хозяйство</t>
  </si>
  <si>
    <t xml:space="preserve">0501</t>
  </si>
  <si>
    <t xml:space="preserve">i3_54405010000000000000</t>
  </si>
  <si>
    <t xml:space="preserve">Муниципальная программа Солецкого муниципального района "Улучшение жилищных условий граждан и повышение качества жилищно-коммунальных услуг в Солецком муниципальном районе "</t>
  </si>
  <si>
    <t xml:space="preserve">1100000000</t>
  </si>
  <si>
    <t xml:space="preserve">i4_54405011100000000000</t>
  </si>
  <si>
    <t xml:space="preserve">Подпрограмма "Улучшение жилищных условий граждан в Солецком муниципальном районе" муниципальной программы Солецкого муниципального района "Улучшение жилищных условий граждан и повышение качества жилищно-коммунальных услуг в Солецком муниципальном районе  "</t>
  </si>
  <si>
    <t xml:space="preserve">1110000000</t>
  </si>
  <si>
    <t xml:space="preserve">i4_54405011110000000000</t>
  </si>
  <si>
    <t xml:space="preserve">Обеспечение проведения работ по капитальному ремонту общедомового имущества в многоквартирных домах, расположенных на территории сельских поселений</t>
  </si>
  <si>
    <t xml:space="preserve">1110100000</t>
  </si>
  <si>
    <t xml:space="preserve">i4_54405011110100000000</t>
  </si>
  <si>
    <t xml:space="preserve">1110199990</t>
  </si>
  <si>
    <t xml:space="preserve">i5_54405011110199990000</t>
  </si>
  <si>
    <t xml:space="preserve">i6_54405011110199990200</t>
  </si>
  <si>
    <t xml:space="preserve">i6_54405011110199990240</t>
  </si>
  <si>
    <t xml:space="preserve">Коммунальное хозяйство</t>
  </si>
  <si>
    <t xml:space="preserve">0502</t>
  </si>
  <si>
    <t xml:space="preserve">i3_54405020000000000000</t>
  </si>
  <si>
    <t xml:space="preserve">i4_54405021100000000000</t>
  </si>
  <si>
    <t xml:space="preserve">Подпрограмма "Развитие инфраструктуры, водоснабжения и водоотведения населенных пунктов Солецкого муниципального района" муниципальной программы Солецкого муниципального района "Улучшение  жилищных условий граждан и повышение качества жилищно-коммунальных услуг в Солецком  муниципальном районе "</t>
  </si>
  <si>
    <t xml:space="preserve">1130000000</t>
  </si>
  <si>
    <t xml:space="preserve">i4_54405021130000000000</t>
  </si>
  <si>
    <t xml:space="preserve">Обеспечение населения питьевой водой,соответствующей требованиям безопасности,установленным санитарно-эпидеологическими правилами</t>
  </si>
  <si>
    <t xml:space="preserve">1130100000</t>
  </si>
  <si>
    <t xml:space="preserve">i4_54405021130100000000</t>
  </si>
  <si>
    <t xml:space="preserve">Реализация мероприятий муниципальных программ в области водоснабжения и водоотведения,осуществляемых за счет субсидии из областного бюджета</t>
  </si>
  <si>
    <t xml:space="preserve">1130172370</t>
  </si>
  <si>
    <t xml:space="preserve">i5_54405021130172370000</t>
  </si>
  <si>
    <t xml:space="preserve">i6_54405021130172370200</t>
  </si>
  <si>
    <t xml:space="preserve">i6_54405021130172370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54405021130172370400</t>
  </si>
  <si>
    <t xml:space="preserve">Бюджетные инвестиции</t>
  </si>
  <si>
    <t xml:space="preserve">410</t>
  </si>
  <si>
    <t xml:space="preserve">i6_54405021130172370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130199990</t>
  </si>
  <si>
    <t xml:space="preserve">i5_54405021130199990000</t>
  </si>
  <si>
    <t xml:space="preserve">i6_54405021130199990200</t>
  </si>
  <si>
    <t xml:space="preserve">i6_54405021130199990240</t>
  </si>
  <si>
    <t xml:space="preserve">i6_54405021130199990400</t>
  </si>
  <si>
    <t xml:space="preserve">i6_54405021130199990410</t>
  </si>
  <si>
    <t xml:space="preserve">ОХРАНА ОКРУЖАЮЩЕЙ СРЕДЫ</t>
  </si>
  <si>
    <t xml:space="preserve">0600</t>
  </si>
  <si>
    <t xml:space="preserve">i2_54406000000000000000</t>
  </si>
  <si>
    <t xml:space="preserve">Другие вопросы в области охраны окружающей среды</t>
  </si>
  <si>
    <t xml:space="preserve">0605</t>
  </si>
  <si>
    <t xml:space="preserve">i3_54406050000000000000</t>
  </si>
  <si>
    <t xml:space="preserve">Муниципальная программа Солецкого муниципального района "Охрана окружающей среды Солецкого муниципального района "</t>
  </si>
  <si>
    <t xml:space="preserve">1200000000</t>
  </si>
  <si>
    <t xml:space="preserve">i4_54406051200000000000</t>
  </si>
  <si>
    <t xml:space="preserve">Предупреждение причинения вреда окружающей среде и здоровью населения при размещении твердых коммунальных отходов</t>
  </si>
  <si>
    <t xml:space="preserve">1200100000</t>
  </si>
  <si>
    <t xml:space="preserve">i4_54406051200100000000</t>
  </si>
  <si>
    <t xml:space="preserve">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1200175240</t>
  </si>
  <si>
    <t xml:space="preserve">i5_54406051200175240000</t>
  </si>
  <si>
    <t xml:space="preserve">i6_54406051200175240400</t>
  </si>
  <si>
    <t xml:space="preserve">i6_5440605120017524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РАЗОВАНИЕ</t>
  </si>
  <si>
    <t xml:space="preserve">0700</t>
  </si>
  <si>
    <t xml:space="preserve">i2_54407000000000000000</t>
  </si>
  <si>
    <t xml:space="preserve">Другие вопросы в области образования</t>
  </si>
  <si>
    <t xml:space="preserve">0709</t>
  </si>
  <si>
    <t xml:space="preserve">i3_54407090000000000000</t>
  </si>
  <si>
    <t xml:space="preserve">Муниципальная программа Солецкого муниципального района "Развитие образования,  в Солецком муниципальном районе "</t>
  </si>
  <si>
    <t xml:space="preserve">0500000000</t>
  </si>
  <si>
    <t xml:space="preserve">i4_54407090500000000000</t>
  </si>
  <si>
    <t xml:space="preserve">Подпрограмма "Развитие дошкольного и общего образования в Солецком муниципальном районе" муниципальной программы Солецкого муниципального района "Развитие образования, в Солецком муниципальном районе "</t>
  </si>
  <si>
    <t xml:space="preserve">0510000000</t>
  </si>
  <si>
    <t xml:space="preserve">i4_54407090510000000000</t>
  </si>
  <si>
    <t xml:space="preserve">Модернизация дошкольного и общего образования</t>
  </si>
  <si>
    <t xml:space="preserve">0510100000</t>
  </si>
  <si>
    <t xml:space="preserve">i4_54407090510100000000</t>
  </si>
  <si>
    <t xml:space="preserve">Обеспечение деятельности организаций, обеспечивающих предоставление услуг в сфере образования</t>
  </si>
  <si>
    <t xml:space="preserve">0510101350</t>
  </si>
  <si>
    <t xml:space="preserve">i5_54407090510101350000</t>
  </si>
  <si>
    <t xml:space="preserve">i6_54407090510101350100</t>
  </si>
  <si>
    <t xml:space="preserve">i6_54407090510101350110</t>
  </si>
  <si>
    <t xml:space="preserve">i6_54407090510101350200</t>
  </si>
  <si>
    <t xml:space="preserve">i6_54407090510101350240</t>
  </si>
  <si>
    <t xml:space="preserve">i6_54407090510101350800</t>
  </si>
  <si>
    <t xml:space="preserve">i6_54407090510101350850</t>
  </si>
  <si>
    <t xml:space="preserve">Осуществление отдельных государственных полномочий по оказанию социальной поддержки обучающимся муниципальных образовательных учреждений</t>
  </si>
  <si>
    <t xml:space="preserve">0510170060</t>
  </si>
  <si>
    <t xml:space="preserve">i5_54407090510170060000</t>
  </si>
  <si>
    <t xml:space="preserve">i6_54407090510170060100</t>
  </si>
  <si>
    <t xml:space="preserve">i6_54407090510170060110</t>
  </si>
  <si>
    <t xml:space="preserve">i6_54407090510170060120</t>
  </si>
  <si>
    <t xml:space="preserve">i6_54407090510170060200</t>
  </si>
  <si>
    <t xml:space="preserve">i6_54407090510170060240</t>
  </si>
  <si>
    <t xml:space="preserve">i6_54407090510170060800</t>
  </si>
  <si>
    <t xml:space="preserve">i6_5440709051017006085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10171340</t>
  </si>
  <si>
    <t xml:space="preserve">i5_54407090510171340000</t>
  </si>
  <si>
    <t xml:space="preserve">i6_54407090510171340200</t>
  </si>
  <si>
    <t xml:space="preserve">i6_54407090510171340240</t>
  </si>
  <si>
    <t xml:space="preserve">Софинансирование расходов на создание, функционирование и совершенствование информационно-технической инфраструктуры электронного Правительства Новгородской области за счет субсидии из областного бюджета</t>
  </si>
  <si>
    <t xml:space="preserve">0510172390</t>
  </si>
  <si>
    <t xml:space="preserve">i5_54407090510172390000</t>
  </si>
  <si>
    <t xml:space="preserve">i6_54407090510172390200</t>
  </si>
  <si>
    <t xml:space="preserve">i6_54407090510172390240</t>
  </si>
  <si>
    <t xml:space="preserve">Cоздание, функционирование и совершенствование информационно-технической инфраструктуры электронного Правительства Новгородской области</t>
  </si>
  <si>
    <t xml:space="preserve">05101S2390</t>
  </si>
  <si>
    <t xml:space="preserve">i5_544070905101S2390000</t>
  </si>
  <si>
    <t xml:space="preserve">i6_544070905101S2390200</t>
  </si>
  <si>
    <t xml:space="preserve">i6_544070905101S2390240</t>
  </si>
  <si>
    <t xml:space="preserve">i4_54407090800000000000</t>
  </si>
  <si>
    <t xml:space="preserve">i4_54407090810000000000</t>
  </si>
  <si>
    <t xml:space="preserve">i4_54407090810200000000</t>
  </si>
  <si>
    <t xml:space="preserve">0810271340</t>
  </si>
  <si>
    <t xml:space="preserve">i5_54407090810271340000</t>
  </si>
  <si>
    <t xml:space="preserve">i6_54407090810271340200</t>
  </si>
  <si>
    <t xml:space="preserve">i6_54407090810271340240</t>
  </si>
  <si>
    <t xml:space="preserve">i5_54407090810299990000</t>
  </si>
  <si>
    <t xml:space="preserve">i6_54407090810299990100</t>
  </si>
  <si>
    <t xml:space="preserve">i6_54407090810299990120</t>
  </si>
  <si>
    <t xml:space="preserve">i6_54407090810299990200</t>
  </si>
  <si>
    <t xml:space="preserve">i6_54407090810299990240</t>
  </si>
  <si>
    <t xml:space="preserve">СОЦИАЛЬНАЯ ПОЛИТИКА</t>
  </si>
  <si>
    <t xml:space="preserve">1000</t>
  </si>
  <si>
    <t xml:space="preserve">i2_54410000000000000000</t>
  </si>
  <si>
    <t xml:space="preserve">Пенсионное обеспечение</t>
  </si>
  <si>
    <t xml:space="preserve">1001</t>
  </si>
  <si>
    <t xml:space="preserve">i3_54410010000000000000</t>
  </si>
  <si>
    <t xml:space="preserve">i4_54410019100000000000</t>
  </si>
  <si>
    <t xml:space="preserve">Доплаты к пенсиям муниципальных служащих муниципального района</t>
  </si>
  <si>
    <t xml:space="preserve">9190061010</t>
  </si>
  <si>
    <t xml:space="preserve">i5_54410019190061010000</t>
  </si>
  <si>
    <t xml:space="preserve">Социальное обеспечение и иные выплаты населению</t>
  </si>
  <si>
    <t xml:space="preserve">300</t>
  </si>
  <si>
    <t xml:space="preserve">i6_54410019190061010300</t>
  </si>
  <si>
    <t xml:space="preserve">Публичные нормативные социальные выплаты гражданам</t>
  </si>
  <si>
    <t xml:space="preserve">310</t>
  </si>
  <si>
    <t xml:space="preserve">i6_54410019190061010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i3_54410030000000000000</t>
  </si>
  <si>
    <t xml:space="preserve">Муниципальная программа Солецкого муниципального района "Обеспечение жильём молодых семей в Солецком муниципальном районе  "</t>
  </si>
  <si>
    <t xml:space="preserve">0300000000</t>
  </si>
  <si>
    <t xml:space="preserve">i4_54410030300000000000</t>
  </si>
  <si>
    <t xml:space="preserve">Предоставление молодым семьям - участникам Программы социальных выплат на приобретение жилья экономического класса или строительного индивидуального жилого дома экономического класса в соответствии с Правилами предоставления молодым семьям социальных выплат,  утвержденными постановлением Правительства Российской Федерации от 17 декабря 2010 года № 1050, создание условий для привлечения молодыми семьями собственных средств, дополнительных финансовых средств кредитных и других организаций для приобретения жилья или строительства индивидуального жилья</t>
  </si>
  <si>
    <t xml:space="preserve">0300100000</t>
  </si>
  <si>
    <t xml:space="preserve">i4_54410030300100000000</t>
  </si>
  <si>
    <t xml:space="preserve">Социальные выплаты молодым семьям на приобретение(строительство)жилья</t>
  </si>
  <si>
    <t xml:space="preserve">03001L4970</t>
  </si>
  <si>
    <t xml:space="preserve">i5_544100303001L4970000</t>
  </si>
  <si>
    <t xml:space="preserve">i6_544100303001L497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544100303001L4970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i3_54410040000000000000</t>
  </si>
  <si>
    <t xml:space="preserve">i4_54410041100000000000</t>
  </si>
  <si>
    <t xml:space="preserve">i4_54410041110000000000</t>
  </si>
  <si>
    <t xml:space="preserve">Обеспечение детей-сирот и детей, оставшихся без попечения родителей, а также лиц из числа детей-сирот  и детей, оставшихся без попечения родителей жилыми помещениями</t>
  </si>
  <si>
    <t xml:space="preserve">1110300000</t>
  </si>
  <si>
    <t xml:space="preserve">i4_544100411103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11103N0821</t>
  </si>
  <si>
    <t xml:space="preserve">i5_544100411103N0821000</t>
  </si>
  <si>
    <t xml:space="preserve">i6_544100411103N0821400</t>
  </si>
  <si>
    <t xml:space="preserve">i6_544100411103N0821410</t>
  </si>
  <si>
    <t xml:space="preserve">ФИЗИЧЕСКАЯ КУЛЬТУРА И СПОРТ</t>
  </si>
  <si>
    <t xml:space="preserve">1100</t>
  </si>
  <si>
    <t xml:space="preserve">i2_54411000000000000000</t>
  </si>
  <si>
    <t xml:space="preserve">Массовый спорт</t>
  </si>
  <si>
    <t xml:space="preserve">1102</t>
  </si>
  <si>
    <t xml:space="preserve">i3_54411020000000000000</t>
  </si>
  <si>
    <t xml:space="preserve">Муниципальная программа Солецкого муниципального района"Развитие физической культуры и спорта в Солецком муниципальном районе"</t>
  </si>
  <si>
    <t xml:space="preserve">1800000000</t>
  </si>
  <si>
    <t xml:space="preserve">i4_54411021800000000000</t>
  </si>
  <si>
    <t xml:space="preserve">Федеральный проект "Спорт - норма жизни"</t>
  </si>
  <si>
    <t xml:space="preserve">180P500000</t>
  </si>
  <si>
    <t xml:space="preserve">i4_5441102180P500000000</t>
  </si>
  <si>
    <t xml:space="preserve">Строительство и реконструкция физкультурно-оздоровительных комплексов и центров для массового спорта</t>
  </si>
  <si>
    <t xml:space="preserve">180P551391</t>
  </si>
  <si>
    <t xml:space="preserve">i5_5441102180P551391000</t>
  </si>
  <si>
    <t xml:space="preserve">i6_5441102180P551391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i6_5441102180P551391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БСЛУЖИВАНИЕ ГОСУДАРСТВЕННОГО И МУНИЦИПАЛЬНОГО ДОЛГА</t>
  </si>
  <si>
    <t xml:space="preserve">1300</t>
  </si>
  <si>
    <t xml:space="preserve">i2_54413000000000000000</t>
  </si>
  <si>
    <t xml:space="preserve">Обслуживание государственного внутреннего и муниципального долга</t>
  </si>
  <si>
    <t xml:space="preserve">1301</t>
  </si>
  <si>
    <t xml:space="preserve">i3_54413010000000000000</t>
  </si>
  <si>
    <t xml:space="preserve">Муниципальная программа Солецкого муниципального района "Управление муниципальными финансами Солецкого муниципального района "</t>
  </si>
  <si>
    <t xml:space="preserve">0700000000</t>
  </si>
  <si>
    <t xml:space="preserve">i4_54413010700000000000</t>
  </si>
  <si>
    <t xml:space="preserve">Подпрограмма "Организация и обеспечение осуществления бюджетного процесса, управление муниципальным долгом Солецкого муниципального района" муниципальной программы Солецкого муниципального района "Управление муниципальными финансами Солецкого муниципального района "</t>
  </si>
  <si>
    <t xml:space="preserve">0710000000</t>
  </si>
  <si>
    <t xml:space="preserve">i4_54413010710000000000</t>
  </si>
  <si>
    <t xml:space="preserve">Обеспечение исполнения долговых обязательств Солецкого муниципального района</t>
  </si>
  <si>
    <t xml:space="preserve">0710100000</t>
  </si>
  <si>
    <t xml:space="preserve">i4_54413010710100000000</t>
  </si>
  <si>
    <t xml:space="preserve">Процентные платежи по муниципальному долгу</t>
  </si>
  <si>
    <t xml:space="preserve">0710123900</t>
  </si>
  <si>
    <t xml:space="preserve">i5_54413010710123900000</t>
  </si>
  <si>
    <t xml:space="preserve">Обслуживание государственного (муниципального) долга</t>
  </si>
  <si>
    <t xml:space="preserve">700</t>
  </si>
  <si>
    <t xml:space="preserve">i6_54413010710123900700</t>
  </si>
  <si>
    <t xml:space="preserve">Обслуживание муниципального долга</t>
  </si>
  <si>
    <t xml:space="preserve">730</t>
  </si>
  <si>
    <t xml:space="preserve">557</t>
  </si>
  <si>
    <t xml:space="preserve">i1_55700000000000000000</t>
  </si>
  <si>
    <t xml:space="preserve">i2_55703000000000000000</t>
  </si>
  <si>
    <t xml:space="preserve">i3_55703140000000000000</t>
  </si>
  <si>
    <t xml:space="preserve">i4_55703141500000000000</t>
  </si>
  <si>
    <t xml:space="preserve">i4_55703141520000000000</t>
  </si>
  <si>
    <t xml:space="preserve">Формирование нетерпимости к проявлениям терроризма и экстремизма, а так же толерантного сознания, позитивных установок к представителям иных этнических и конфессиональных сообществ</t>
  </si>
  <si>
    <t xml:space="preserve">1520200000</t>
  </si>
  <si>
    <t xml:space="preserve">i4_55703141520200000000</t>
  </si>
  <si>
    <t xml:space="preserve">1520299990</t>
  </si>
  <si>
    <t xml:space="preserve">i5_5570314152029999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55703141520299990600</t>
  </si>
  <si>
    <t xml:space="preserve">Субсидии бюджетным учреждениям</t>
  </si>
  <si>
    <t xml:space="preserve">610</t>
  </si>
  <si>
    <t xml:space="preserve">i6_557031415202999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2_55707000000000000000</t>
  </si>
  <si>
    <t xml:space="preserve">Дополнительное образование детей</t>
  </si>
  <si>
    <t xml:space="preserve">0703</t>
  </si>
  <si>
    <t xml:space="preserve">i3_55707030000000000000</t>
  </si>
  <si>
    <t xml:space="preserve">Муниципальная  программа Солецкого муниципального района «Развитие культуры Солецкого муниципального района »</t>
  </si>
  <si>
    <t xml:space="preserve">0600000000</t>
  </si>
  <si>
    <t xml:space="preserve">i4_55707030600000000000</t>
  </si>
  <si>
    <t xml:space="preserve">Подпрограмма "Развитие  дополнительного образования в сфере культуры и искусства" муниципальной программы Солецкого муниципального района"Развитие культуры Солецкого муниципального района"</t>
  </si>
  <si>
    <t xml:space="preserve">0620000000</t>
  </si>
  <si>
    <t xml:space="preserve">i4_55707030620000000000</t>
  </si>
  <si>
    <t xml:space="preserve">Обеспечение дополнительного образования в сфере культуры и искусства</t>
  </si>
  <si>
    <t xml:space="preserve">0620100000</t>
  </si>
  <si>
    <t xml:space="preserve">i4_55707030620100000000</t>
  </si>
  <si>
    <t xml:space="preserve">Обеспечение деятельности организаций дополнительного образования в сфере культуры и искусства</t>
  </si>
  <si>
    <t xml:space="preserve">0620101230</t>
  </si>
  <si>
    <t xml:space="preserve">i5_55707030620101230000</t>
  </si>
  <si>
    <t xml:space="preserve">i6_55707030620101230600</t>
  </si>
  <si>
    <t xml:space="preserve">i6_55707030620101230610</t>
  </si>
  <si>
    <t xml:space="preserve">На частичную компенсацию дополнительных расходов на повышение оплаты труда работников бюджетной сферы</t>
  </si>
  <si>
    <t xml:space="preserve">0620171410</t>
  </si>
  <si>
    <t xml:space="preserve">i5_55707030620171410000</t>
  </si>
  <si>
    <t xml:space="preserve">i6_55707030620171410600</t>
  </si>
  <si>
    <t xml:space="preserve">i6_55707030620171410610</t>
  </si>
  <si>
    <t xml:space="preserve">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 на 2020 год</t>
  </si>
  <si>
    <t xml:space="preserve">0620172250</t>
  </si>
  <si>
    <t xml:space="preserve">i5_55707030620172250000</t>
  </si>
  <si>
    <t xml:space="preserve">i6_55707030620172250600</t>
  </si>
  <si>
    <t xml:space="preserve">i6_55707030620172250610</t>
  </si>
  <si>
    <t xml:space="preserve">0620172300</t>
  </si>
  <si>
    <t xml:space="preserve">i5_55707030620172300000</t>
  </si>
  <si>
    <t xml:space="preserve">i6_55707030620172300600</t>
  </si>
  <si>
    <t xml:space="preserve">i6_55707030620172300610</t>
  </si>
  <si>
    <t xml:space="preserve">Расходы муниципальных учреждений  на оплату коммунальных услуг</t>
  </si>
  <si>
    <t xml:space="preserve">06201S2300</t>
  </si>
  <si>
    <t xml:space="preserve">i5_557070306201S2300000</t>
  </si>
  <si>
    <t xml:space="preserve">i6_557070306201S2300600</t>
  </si>
  <si>
    <t xml:space="preserve">i6_557070306201S2300610</t>
  </si>
  <si>
    <t xml:space="preserve">Федеральный проект "Цифровая культура"</t>
  </si>
  <si>
    <t xml:space="preserve">062A300000</t>
  </si>
  <si>
    <t xml:space="preserve">i4_5570703062A300000000</t>
  </si>
  <si>
    <t xml:space="preserve">Cоздание виртуальных концертных залов</t>
  </si>
  <si>
    <t xml:space="preserve">062A354531</t>
  </si>
  <si>
    <t xml:space="preserve">i5_5570703062A354531000</t>
  </si>
  <si>
    <t xml:space="preserve">i6_5570703062A354531600</t>
  </si>
  <si>
    <t xml:space="preserve">i6_5570703062A354531610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0707</t>
  </si>
  <si>
    <t xml:space="preserve">i3_55707070000000000000</t>
  </si>
  <si>
    <t xml:space="preserve">Муниципальная программа Солецкого муниципального района "Реализация молодежной политики в Солецком муниципальном районе"</t>
  </si>
  <si>
    <t xml:space="preserve">1700000000</t>
  </si>
  <si>
    <t xml:space="preserve">i4_55707071700000000000</t>
  </si>
  <si>
    <t xml:space="preserve">Создание условий для реализации потенциала молодежи</t>
  </si>
  <si>
    <t xml:space="preserve">1700100000</t>
  </si>
  <si>
    <t xml:space="preserve">i4_55707071700100000000</t>
  </si>
  <si>
    <t xml:space="preserve">Содержание учреждений обеспечивающих предоставление услуг в области молодежной политики</t>
  </si>
  <si>
    <t xml:space="preserve">1700101310</t>
  </si>
  <si>
    <t xml:space="preserve">i5_55707071700101310000</t>
  </si>
  <si>
    <t xml:space="preserve">i6_55707071700101310600</t>
  </si>
  <si>
    <t xml:space="preserve">i6_55707071700101310610</t>
  </si>
  <si>
    <t xml:space="preserve">1700171410</t>
  </si>
  <si>
    <t xml:space="preserve">i5_55707071700171410000</t>
  </si>
  <si>
    <t xml:space="preserve">i6_55707071700171410600</t>
  </si>
  <si>
    <t xml:space="preserve">i6_55707071700171410610</t>
  </si>
  <si>
    <t xml:space="preserve">1700172300</t>
  </si>
  <si>
    <t xml:space="preserve">i5_55707071700172300000</t>
  </si>
  <si>
    <t xml:space="preserve">i6_55707071700172300600</t>
  </si>
  <si>
    <t xml:space="preserve">i6_55707071700172300610</t>
  </si>
  <si>
    <t xml:space="preserve">17001S2300</t>
  </si>
  <si>
    <t xml:space="preserve">i5_557070717001S2300000</t>
  </si>
  <si>
    <t xml:space="preserve">i6_557070717001S2300600</t>
  </si>
  <si>
    <t xml:space="preserve">i6_557070717001S2300610</t>
  </si>
  <si>
    <t xml:space="preserve">Укрепление и развитие материально-технической базы МБУК "МЦ СОМ Дом молодежи"</t>
  </si>
  <si>
    <t xml:space="preserve">1700300000</t>
  </si>
  <si>
    <t xml:space="preserve">i4_55707071700300000000</t>
  </si>
  <si>
    <t xml:space="preserve">Расходы на обеспечение развития и укрепления материально-технической базы  домов культуры</t>
  </si>
  <si>
    <t xml:space="preserve">17003L4670</t>
  </si>
  <si>
    <t xml:space="preserve">i5_557070717003L4670000</t>
  </si>
  <si>
    <t xml:space="preserve">i6_557070717003L4670600</t>
  </si>
  <si>
    <t xml:space="preserve">i6_557070717003L4670610</t>
  </si>
  <si>
    <t xml:space="preserve">Создание условий для вовлечения молодёжи в социальную практику жизни и развитие её созидательной активности</t>
  </si>
  <si>
    <t xml:space="preserve">1700400000</t>
  </si>
  <si>
    <t xml:space="preserve">i4_55707071700400000000</t>
  </si>
  <si>
    <t xml:space="preserve">1700499990</t>
  </si>
  <si>
    <t xml:space="preserve">i5_55707071700499990000</t>
  </si>
  <si>
    <t xml:space="preserve">i6_55707071700499990600</t>
  </si>
  <si>
    <t xml:space="preserve">i6_55707071700499990610</t>
  </si>
  <si>
    <t xml:space="preserve">Формирование у детей и молодежи системы ценностей,жизненных навыков ориентированных на ведение здорового образа жизни</t>
  </si>
  <si>
    <t xml:space="preserve">1700500000</t>
  </si>
  <si>
    <t xml:space="preserve">i4_55707071700500000000</t>
  </si>
  <si>
    <t xml:space="preserve">1700599990</t>
  </si>
  <si>
    <t xml:space="preserve">i5_55707071700599990000</t>
  </si>
  <si>
    <t xml:space="preserve">i6_55707071700599990600</t>
  </si>
  <si>
    <t xml:space="preserve">i6_55707071700599990610</t>
  </si>
  <si>
    <t xml:space="preserve">Совершенствование работы по эффективной социализации молодых инвалидов</t>
  </si>
  <si>
    <t xml:space="preserve">1700600000</t>
  </si>
  <si>
    <t xml:space="preserve">i4_55707071700600000000</t>
  </si>
  <si>
    <t xml:space="preserve">1700699990</t>
  </si>
  <si>
    <t xml:space="preserve">i5_55707071700699990000</t>
  </si>
  <si>
    <t xml:space="preserve">i6_55707071700699990600</t>
  </si>
  <si>
    <t xml:space="preserve">i6_55707071700699990610</t>
  </si>
  <si>
    <t xml:space="preserve">Организация свободного времени детей и подростков через различные формы отдыха и занятости</t>
  </si>
  <si>
    <t xml:space="preserve">1700700000</t>
  </si>
  <si>
    <t xml:space="preserve">i4_55707071700700000000</t>
  </si>
  <si>
    <t xml:space="preserve">1700799990</t>
  </si>
  <si>
    <t xml:space="preserve">i5_55707071700799990000</t>
  </si>
  <si>
    <t xml:space="preserve">i6_55707071700799990600</t>
  </si>
  <si>
    <t xml:space="preserve">i6_55707071700799990610</t>
  </si>
  <si>
    <t xml:space="preserve">Создание условий для развития  и совершенствования военно-патриотического воспитания детей и молодежи через ее активность в деятельности патриотических объединений и клубов,поисковой деятельности</t>
  </si>
  <si>
    <t xml:space="preserve">1700800000</t>
  </si>
  <si>
    <t xml:space="preserve">i4_55707071700800000000</t>
  </si>
  <si>
    <t xml:space="preserve">1700899990</t>
  </si>
  <si>
    <t xml:space="preserve">i5_55707071700899990000</t>
  </si>
  <si>
    <t xml:space="preserve">i6_55707071700899990600</t>
  </si>
  <si>
    <t xml:space="preserve">i6_55707071700899990610</t>
  </si>
  <si>
    <t xml:space="preserve">Увековечение памяти павших защитников отечества</t>
  </si>
  <si>
    <t xml:space="preserve">1700900000</t>
  </si>
  <si>
    <t xml:space="preserve">i4_55707071700900000000</t>
  </si>
  <si>
    <t xml:space="preserve">1700999990</t>
  </si>
  <si>
    <t xml:space="preserve">i5_55707071700999990000</t>
  </si>
  <si>
    <t xml:space="preserve">i6_55707071700999990600</t>
  </si>
  <si>
    <t xml:space="preserve">i6_55707071700999990610</t>
  </si>
  <si>
    <t xml:space="preserve">КУЛЬТУРА, КИНЕМАТОГРАФИЯ</t>
  </si>
  <si>
    <t xml:space="preserve">0800</t>
  </si>
  <si>
    <t xml:space="preserve">i2_55708000000000000000</t>
  </si>
  <si>
    <t xml:space="preserve">Культура</t>
  </si>
  <si>
    <t xml:space="preserve">0801</t>
  </si>
  <si>
    <t xml:space="preserve">i3_55708010000000000000</t>
  </si>
  <si>
    <t xml:space="preserve">i4_55708010600000000000</t>
  </si>
  <si>
    <t xml:space="preserve">Подпрограмма «Развитие сферы культурно-досуговой деятельности, coхранение и восстановление традиционной народной культуры и ремесел» муниципальной  программы Солецкого муниципального района «Развитие культуры Солецкого муниципального района »</t>
  </si>
  <si>
    <t xml:space="preserve">0610000000</t>
  </si>
  <si>
    <t xml:space="preserve">i4_55708010610000000000</t>
  </si>
  <si>
    <t xml:space="preserve">Обеспечение развития творческого потенциала  и организация досуга населения</t>
  </si>
  <si>
    <t xml:space="preserve">0610100000</t>
  </si>
  <si>
    <t xml:space="preserve">i4_55708010610100000000</t>
  </si>
  <si>
    <t xml:space="preserve">Обеспечение деятельности культурно-досуговых учреждений</t>
  </si>
  <si>
    <t xml:space="preserve">0610101400</t>
  </si>
  <si>
    <t xml:space="preserve">i5_55708010610101400000</t>
  </si>
  <si>
    <t xml:space="preserve">i6_55708010610101400600</t>
  </si>
  <si>
    <t xml:space="preserve">i6_55708010610101400610</t>
  </si>
  <si>
    <t xml:space="preserve">0610171410</t>
  </si>
  <si>
    <t xml:space="preserve">i5_55708010610171410000</t>
  </si>
  <si>
    <t xml:space="preserve">i6_55708010610171410600</t>
  </si>
  <si>
    <t xml:space="preserve">i6_55708010610171410610</t>
  </si>
  <si>
    <t xml:space="preserve">0610172300</t>
  </si>
  <si>
    <t xml:space="preserve">i5_55708010610172300000</t>
  </si>
  <si>
    <t xml:space="preserve">i6_55708010610172300600</t>
  </si>
  <si>
    <t xml:space="preserve">i6_55708010610172300610</t>
  </si>
  <si>
    <t xml:space="preserve">06101S2300</t>
  </si>
  <si>
    <t xml:space="preserve">i5_557080106101S2300000</t>
  </si>
  <si>
    <t xml:space="preserve">i6_557080106101S2300600</t>
  </si>
  <si>
    <t xml:space="preserve">i6_557080106101S2300610</t>
  </si>
  <si>
    <t xml:space="preserve">Укрепление и развитие материально-технической базы МБУК "ЦКД"</t>
  </si>
  <si>
    <t xml:space="preserve">0610300000</t>
  </si>
  <si>
    <t xml:space="preserve">i4_55708010610300000000</t>
  </si>
  <si>
    <t xml:space="preserve">06103L4670</t>
  </si>
  <si>
    <t xml:space="preserve">i5_557080106103L4670000</t>
  </si>
  <si>
    <t xml:space="preserve">i6_557080106103L4670600</t>
  </si>
  <si>
    <t xml:space="preserve">i6_557080106103L4670610</t>
  </si>
  <si>
    <t xml:space="preserve">Популяризация объектов культурного наследия</t>
  </si>
  <si>
    <t xml:space="preserve">0610400000</t>
  </si>
  <si>
    <t xml:space="preserve">i4_55708010610400000000</t>
  </si>
  <si>
    <t xml:space="preserve">0610499990</t>
  </si>
  <si>
    <t xml:space="preserve">i5_55708010610499990000</t>
  </si>
  <si>
    <t xml:space="preserve">i6_55708010610499990600</t>
  </si>
  <si>
    <t xml:space="preserve">i6_55708010610499990610</t>
  </si>
  <si>
    <t xml:space="preserve">Подпрограмма "Развитие библиотечного обслуживания населения" муниципальной программы Солецкого муниципального района"Развитие культуры Солецкого муниципального района"</t>
  </si>
  <si>
    <t xml:space="preserve">0630000000</t>
  </si>
  <si>
    <t xml:space="preserve">i4_55708010630000000000</t>
  </si>
  <si>
    <t xml:space="preserve">Обеспечение организации библиотечного, библиографического информационного обслуживания населения муниципального района</t>
  </si>
  <si>
    <t xml:space="preserve">0630100000</t>
  </si>
  <si>
    <t xml:space="preserve">i4_55708010630100000000</t>
  </si>
  <si>
    <t xml:space="preserve">Обеспечение деятельности библиотек</t>
  </si>
  <si>
    <t xml:space="preserve">0630101420</t>
  </si>
  <si>
    <t xml:space="preserve">i5_55708010630101420000</t>
  </si>
  <si>
    <t xml:space="preserve">i6_55708010630101420600</t>
  </si>
  <si>
    <t xml:space="preserve">i6_55708010630101420610</t>
  </si>
  <si>
    <t xml:space="preserve">0630171410</t>
  </si>
  <si>
    <t xml:space="preserve">i5_55708010630171410000</t>
  </si>
  <si>
    <t xml:space="preserve">i6_55708010630171410600</t>
  </si>
  <si>
    <t xml:space="preserve">i6_55708010630171410610</t>
  </si>
  <si>
    <t xml:space="preserve">0630172300</t>
  </si>
  <si>
    <t xml:space="preserve">i5_55708010630172300000</t>
  </si>
  <si>
    <t xml:space="preserve">i6_55708010630172300600</t>
  </si>
  <si>
    <t xml:space="preserve">i6_55708010630172300610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06301L5191</t>
  </si>
  <si>
    <t xml:space="preserve">i5_557080106301L5191000</t>
  </si>
  <si>
    <t xml:space="preserve">i6_557080106301L5191600</t>
  </si>
  <si>
    <t xml:space="preserve">i6_557080106301L5191610</t>
  </si>
  <si>
    <t xml:space="preserve">06301S2300</t>
  </si>
  <si>
    <t xml:space="preserve">i5_557080106301S2300000</t>
  </si>
  <si>
    <t xml:space="preserve">i6_557080106301S2300600</t>
  </si>
  <si>
    <t xml:space="preserve">i6_557080106301S2300610</t>
  </si>
  <si>
    <t xml:space="preserve">Укрепление и развитие материально-технической базы МБУК "МЦБС"</t>
  </si>
  <si>
    <t xml:space="preserve">0630300000</t>
  </si>
  <si>
    <t xml:space="preserve">i4_55708010630300000000</t>
  </si>
  <si>
    <t xml:space="preserve">Расходы на поддержку отрасли культуры (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06303L5193</t>
  </si>
  <si>
    <t xml:space="preserve">i5_557080106303L5193000</t>
  </si>
  <si>
    <t xml:space="preserve">i6_557080106303L5193600</t>
  </si>
  <si>
    <t xml:space="preserve">i6_557080106303L5193610</t>
  </si>
  <si>
    <t xml:space="preserve">574</t>
  </si>
  <si>
    <t xml:space="preserve">i1_57400000000000000000</t>
  </si>
  <si>
    <t xml:space="preserve">i2_57407000000000000000</t>
  </si>
  <si>
    <t xml:space="preserve">Дошкольное образование</t>
  </si>
  <si>
    <t xml:space="preserve">0701</t>
  </si>
  <si>
    <t xml:space="preserve">i3_57407010000000000000</t>
  </si>
  <si>
    <t xml:space="preserve">i4_57407010500000000000</t>
  </si>
  <si>
    <t xml:space="preserve">i4_57407010510000000000</t>
  </si>
  <si>
    <t xml:space="preserve">i4_57407010510100000000</t>
  </si>
  <si>
    <t xml:space="preserve">Обеспечение деятельности муниципальных детских дошкольных учреждений</t>
  </si>
  <si>
    <t xml:space="preserve">0510101200</t>
  </si>
  <si>
    <t xml:space="preserve">i5_57407010510101200000</t>
  </si>
  <si>
    <t xml:space="preserve">i6_57407010510101200600</t>
  </si>
  <si>
    <t xml:space="preserve">Субсидии автономным учреждениям</t>
  </si>
  <si>
    <t xml:space="preserve">620</t>
  </si>
  <si>
    <t xml:space="preserve">i6_5740701051010120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на получение общедоступного и бесплатного дошкольного образования.Обеспечение государственных гарантий реализации прав на получение общедоступного и бесплатного образования в муниципальных общеобразовательных организациях, в части расходов на оплату труда работникам, технические средства обучения, расходные материалы и хозяйственные нужды организаций, на воспитание и обучение детей-инвалидов школьного возраста на дому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дистанционно</t>
  </si>
  <si>
    <t xml:space="preserve">0510170040</t>
  </si>
  <si>
    <t xml:space="preserve">i5_57407010510170040000</t>
  </si>
  <si>
    <t xml:space="preserve">i6_57407010510170040600</t>
  </si>
  <si>
    <t xml:space="preserve">i6_57407010510170040620</t>
  </si>
  <si>
    <t xml:space="preserve">Благоустройство игровых площадок образовательных организаций, реализующих программы дошкольного образования</t>
  </si>
  <si>
    <t xml:space="preserve">0510170320</t>
  </si>
  <si>
    <t xml:space="preserve">i5_57407010510170320000</t>
  </si>
  <si>
    <t xml:space="preserve">i6_57407010510170320600</t>
  </si>
  <si>
    <t xml:space="preserve">i6_57407010510170320620</t>
  </si>
  <si>
    <t xml:space="preserve">Субсидии автономным учреждениям на иные цели</t>
  </si>
  <si>
    <t xml:space="preserve">622</t>
  </si>
  <si>
    <t xml:space="preserve">0510172300</t>
  </si>
  <si>
    <t xml:space="preserve">i5_57407010510172300000</t>
  </si>
  <si>
    <t xml:space="preserve">i6_57407010510172300600</t>
  </si>
  <si>
    <t xml:space="preserve">i6_57407010510172300620</t>
  </si>
  <si>
    <t xml:space="preserve">Расходы муниципальных учреждений на оплату коммунальных услуг</t>
  </si>
  <si>
    <t xml:space="preserve">05101S2300</t>
  </si>
  <si>
    <t xml:space="preserve">i5_574070105101S2300000</t>
  </si>
  <si>
    <t xml:space="preserve">i6_574070105101S2300600</t>
  </si>
  <si>
    <t xml:space="preserve">i6_574070105101S2300620</t>
  </si>
  <si>
    <t xml:space="preserve">Создание условий для  обеспечения комплексной безопасности образовательных учреждений</t>
  </si>
  <si>
    <t xml:space="preserve">0510200000</t>
  </si>
  <si>
    <t xml:space="preserve">i4_57407010510200000000</t>
  </si>
  <si>
    <t xml:space="preserve">Софинансирование расходов муниципальных дошкольных образовательных организаций, муниципальных  общеобразовательных организаций, муниципальных организаций дополнительного образования детей на обеспечение пожарной, антитеррористической и антикриминальной безопасности организаций за счет субсидии из областного бюджета</t>
  </si>
  <si>
    <t xml:space="preserve">0510272120</t>
  </si>
  <si>
    <t xml:space="preserve">i5_57407010510272120000</t>
  </si>
  <si>
    <t xml:space="preserve">i6_57407010510272120600</t>
  </si>
  <si>
    <t xml:space="preserve">i6_57407010510272120620</t>
  </si>
  <si>
    <t xml:space="preserve">Обеспечение  пожарной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 и муниципальных организаций дополнительного образования детей</t>
  </si>
  <si>
    <t xml:space="preserve">05102S2120</t>
  </si>
  <si>
    <t xml:space="preserve">i5_574070105102S2120000</t>
  </si>
  <si>
    <t xml:space="preserve">i6_574070105102S2120600</t>
  </si>
  <si>
    <t xml:space="preserve">i6_574070105102S2120620</t>
  </si>
  <si>
    <t xml:space="preserve">Создание условий для сохранения здоровья школьников</t>
  </si>
  <si>
    <t xml:space="preserve">0510300000</t>
  </si>
  <si>
    <t xml:space="preserve">i4_57407010510300000000</t>
  </si>
  <si>
    <t xml:space="preserve">0510301200</t>
  </si>
  <si>
    <t xml:space="preserve">i5_57407010510301200000</t>
  </si>
  <si>
    <t xml:space="preserve">i6_57407010510301200600</t>
  </si>
  <si>
    <t xml:space="preserve">i6_57407010510301200620</t>
  </si>
  <si>
    <t xml:space="preserve">0510370060</t>
  </si>
  <si>
    <t xml:space="preserve">i5_57407010510370060000</t>
  </si>
  <si>
    <t xml:space="preserve">i6_57407010510370060600</t>
  </si>
  <si>
    <t xml:space="preserve">i6_57407010510370060620</t>
  </si>
  <si>
    <t xml:space="preserve">Общее образование</t>
  </si>
  <si>
    <t xml:space="preserve">0702</t>
  </si>
  <si>
    <t xml:space="preserve">i3_57407020000000000000</t>
  </si>
  <si>
    <t xml:space="preserve">i4_57407020500000000000</t>
  </si>
  <si>
    <t xml:space="preserve">i4_57407020510000000000</t>
  </si>
  <si>
    <t xml:space="preserve">i4_57407020510100000000</t>
  </si>
  <si>
    <t xml:space="preserve">Обеспечение деятельности муниципальных школ</t>
  </si>
  <si>
    <t xml:space="preserve">0510101210</t>
  </si>
  <si>
    <t xml:space="preserve">i5_57407020510101210000</t>
  </si>
  <si>
    <t xml:space="preserve">i6_57407020510101210600</t>
  </si>
  <si>
    <t xml:space="preserve">i6_574070205101012106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( из федерального бюджета)</t>
  </si>
  <si>
    <t xml:space="preserve">0510153031</t>
  </si>
  <si>
    <t xml:space="preserve">i5_57407020510153031000</t>
  </si>
  <si>
    <t xml:space="preserve">i6_57407020510153031600</t>
  </si>
  <si>
    <t xml:space="preserve">i6_57407020510153031620</t>
  </si>
  <si>
    <t xml:space="preserve">i5_57407020510170040000</t>
  </si>
  <si>
    <t xml:space="preserve">i6_57407020510170040600</t>
  </si>
  <si>
    <t xml:space="preserve">i6_5740702051017004062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510170500</t>
  </si>
  <si>
    <t xml:space="preserve">i5_57407020510170500000</t>
  </si>
  <si>
    <t xml:space="preserve">i6_57407020510170500600</t>
  </si>
  <si>
    <t xml:space="preserve">i6_57407020510170500620</t>
  </si>
  <si>
    <t xml:space="preserve">Обеспечение доступа к информационно-телекоммуникационной сети "Интернет"</t>
  </si>
  <si>
    <t xml:space="preserve">0510170570</t>
  </si>
  <si>
    <t xml:space="preserve">i5_57407020510170570000</t>
  </si>
  <si>
    <t xml:space="preserve">i6_57407020510170570600</t>
  </si>
  <si>
    <t xml:space="preserve">i6_57407020510170570620</t>
  </si>
  <si>
    <t xml:space="preserve">Ежемесячное денежное вознаграждение за классное руководство муниципальных образовательных организациях,реализующих общеобразовательные программы начального общего, основного общего и среднего общего образования</t>
  </si>
  <si>
    <t xml:space="preserve">0510170630</t>
  </si>
  <si>
    <t xml:space="preserve">i5_57407020510170630000</t>
  </si>
  <si>
    <t xml:space="preserve">i6_57407020510170630600</t>
  </si>
  <si>
    <t xml:space="preserve">i6_5740702051017063062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510172080</t>
  </si>
  <si>
    <t xml:space="preserve">i5_57407020510172080000</t>
  </si>
  <si>
    <t xml:space="preserve">i6_57407020510172080600</t>
  </si>
  <si>
    <t xml:space="preserve">i6_57407020510172080620</t>
  </si>
  <si>
    <t xml:space="preserve">i5_57407020510172300000</t>
  </si>
  <si>
    <t xml:space="preserve">i6_57407020510172300600</t>
  </si>
  <si>
    <t xml:space="preserve">i6_57407020510172300620</t>
  </si>
  <si>
    <t xml:space="preserve">Приобретение или изготовление бланков документов об образовании и (или) о квалификации муниципальными общеобразовательными организациями (школами)</t>
  </si>
  <si>
    <t xml:space="preserve">05101S2080</t>
  </si>
  <si>
    <t xml:space="preserve">i5_574070205101S2080000</t>
  </si>
  <si>
    <t xml:space="preserve">i6_574070205101S2080600</t>
  </si>
  <si>
    <t xml:space="preserve">i6_574070205101S2080620</t>
  </si>
  <si>
    <t xml:space="preserve">i5_574070205101S2300000</t>
  </si>
  <si>
    <t xml:space="preserve">i6_574070205101S2300600</t>
  </si>
  <si>
    <t xml:space="preserve">i6_574070205101S2300620</t>
  </si>
  <si>
    <t xml:space="preserve">i4_57407020510200000000</t>
  </si>
  <si>
    <t xml:space="preserve">i5_57407020510272120000</t>
  </si>
  <si>
    <t xml:space="preserve">i6_57407020510272120600</t>
  </si>
  <si>
    <t xml:space="preserve">i6_57407020510272120620</t>
  </si>
  <si>
    <t xml:space="preserve">i5_574070205102S2120000</t>
  </si>
  <si>
    <t xml:space="preserve">i6_574070205102S2120600</t>
  </si>
  <si>
    <t xml:space="preserve">i6_574070205102S2120620</t>
  </si>
  <si>
    <t xml:space="preserve">i4_57407020510300000000</t>
  </si>
  <si>
    <t xml:space="preserve">i5_57407020510370060000</t>
  </si>
  <si>
    <t xml:space="preserve">i6_57407020510370060300</t>
  </si>
  <si>
    <t xml:space="preserve">i6_5740702051037006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убсидии из областного бюджета</t>
  </si>
  <si>
    <t xml:space="preserve">05103N3041</t>
  </si>
  <si>
    <t xml:space="preserve">i5_574070205103N3041000</t>
  </si>
  <si>
    <t xml:space="preserve">i6_574070205103N3041600</t>
  </si>
  <si>
    <t xml:space="preserve">i6_574070205103N30416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03S3041</t>
  </si>
  <si>
    <t xml:space="preserve">i5_574070205103S3041000</t>
  </si>
  <si>
    <t xml:space="preserve">i6_574070205103S3041600</t>
  </si>
  <si>
    <t xml:space="preserve">i6_574070205103S3041620</t>
  </si>
  <si>
    <t xml:space="preserve">Федеральный проект "Информационная инфраструктура"</t>
  </si>
  <si>
    <t xml:space="preserve">051D200000</t>
  </si>
  <si>
    <t xml:space="preserve">i4_5740702051D200000000</t>
  </si>
  <si>
    <t xml:space="preserve">Обеспечение развития информационно-телекоммуникационной инфраструктуры объектов общеобразовательных организаций на 2020 год</t>
  </si>
  <si>
    <t xml:space="preserve">051D272260</t>
  </si>
  <si>
    <t xml:space="preserve">i5_5740702051D272260000</t>
  </si>
  <si>
    <t xml:space="preserve">i6_5740702051D272260600</t>
  </si>
  <si>
    <t xml:space="preserve">i6_5740702051D272260620</t>
  </si>
  <si>
    <t xml:space="preserve">Федеральный проект "Современная школа"</t>
  </si>
  <si>
    <t xml:space="preserve">051E100000</t>
  </si>
  <si>
    <t xml:space="preserve">i4_5740702051E100000000</t>
  </si>
  <si>
    <t xml:space="preserve">Реализация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1E151690</t>
  </si>
  <si>
    <t xml:space="preserve">i5_5740702051E151690000</t>
  </si>
  <si>
    <t xml:space="preserve">i6_5740702051E151690600</t>
  </si>
  <si>
    <t xml:space="preserve">i6_5740702051E15169062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</t>
  </si>
  <si>
    <t xml:space="preserve">051E170020</t>
  </si>
  <si>
    <t xml:space="preserve">i5_5740702051E170020000</t>
  </si>
  <si>
    <t xml:space="preserve">i6_5740702051E170020600</t>
  </si>
  <si>
    <t xml:space="preserve">i6_5740702051E1700206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</t>
  </si>
  <si>
    <t xml:space="preserve">051E171370</t>
  </si>
  <si>
    <t xml:space="preserve">i5_5740702051E171370000</t>
  </si>
  <si>
    <t xml:space="preserve">i6_5740702051E171370600</t>
  </si>
  <si>
    <t xml:space="preserve">i6_5740702051E171370620</t>
  </si>
  <si>
    <t xml:space="preserve">Федеральный проект "Цифровая образовательная среда"</t>
  </si>
  <si>
    <t xml:space="preserve">051E400000</t>
  </si>
  <si>
    <t xml:space="preserve">i4_5740702051E400000000</t>
  </si>
  <si>
    <t xml:space="preserve">Внедрение целевой модели цифровой образовательной среды в общеобразовательных организациях</t>
  </si>
  <si>
    <t xml:space="preserve">051E452101</t>
  </si>
  <si>
    <t xml:space="preserve">i5_5740702051E452101000</t>
  </si>
  <si>
    <t xml:space="preserve">i6_5740702051E452101600</t>
  </si>
  <si>
    <t xml:space="preserve">i6_5740702051E452101620</t>
  </si>
  <si>
    <t xml:space="preserve">Финансовое обеспечение внедрения и функционирования целевой модели цифровой образовательной среды в общеобразовательных организациях муниципального района</t>
  </si>
  <si>
    <t xml:space="preserve">051E471380</t>
  </si>
  <si>
    <t xml:space="preserve">i5_5740702051E471380000</t>
  </si>
  <si>
    <t xml:space="preserve">i6_5740702051E471380600</t>
  </si>
  <si>
    <t xml:space="preserve">i6_5740702051E471380620</t>
  </si>
  <si>
    <t xml:space="preserve">i3_57407030000000000000</t>
  </si>
  <si>
    <t xml:space="preserve">i4_57407030500000000000</t>
  </si>
  <si>
    <t xml:space="preserve">Подпрограмма "Развитие дополнительного образования в  Солецком муниципальном районе" муниципальной программы Солецкого муниципального района "Развитие образования в Солецком муниципальном районе "</t>
  </si>
  <si>
    <t xml:space="preserve">0530000000</t>
  </si>
  <si>
    <t xml:space="preserve">i4_57407030530000000000</t>
  </si>
  <si>
    <t xml:space="preserve">Координация деятельности управленческих структур муниципального района по созданию условий для адресного сопровождения способных и одаренных детей</t>
  </si>
  <si>
    <t xml:space="preserve">0530100000</t>
  </si>
  <si>
    <t xml:space="preserve">i4_57407030530100000000</t>
  </si>
  <si>
    <t xml:space="preserve">Обеспечение деятельности организаций дополнительного образования детей</t>
  </si>
  <si>
    <t xml:space="preserve">0530101230</t>
  </si>
  <si>
    <t xml:space="preserve">i5_57407030530101230000</t>
  </si>
  <si>
    <t xml:space="preserve">i6_57407030530101230600</t>
  </si>
  <si>
    <t xml:space="preserve">i6_57407030530101230620</t>
  </si>
  <si>
    <t xml:space="preserve">0530171410</t>
  </si>
  <si>
    <t xml:space="preserve">i5_57407030530171410000</t>
  </si>
  <si>
    <t xml:space="preserve">i6_57407030530171410600</t>
  </si>
  <si>
    <t xml:space="preserve">i6_57407030530171410620</t>
  </si>
  <si>
    <t xml:space="preserve">0530172250</t>
  </si>
  <si>
    <t xml:space="preserve">i5_57407030530172250000</t>
  </si>
  <si>
    <t xml:space="preserve">i6_57407030530172250600</t>
  </si>
  <si>
    <t xml:space="preserve">i6_57407030530172250620</t>
  </si>
  <si>
    <t xml:space="preserve">Софинансирование  расходов муниципальных казенных, бюджетных и автономных учреждений по приобретению коммунальных услуг за счет субсидии из областного бюджета</t>
  </si>
  <si>
    <t xml:space="preserve">0530172300</t>
  </si>
  <si>
    <t xml:space="preserve">i5_57407030530172300000</t>
  </si>
  <si>
    <t xml:space="preserve">i6_57407030530172300600</t>
  </si>
  <si>
    <t xml:space="preserve">i6_57407030530172300620</t>
  </si>
  <si>
    <t xml:space="preserve">05301S2300</t>
  </si>
  <si>
    <t xml:space="preserve">i5_574070305301S2300000</t>
  </si>
  <si>
    <t xml:space="preserve">i6_574070305301S2300600</t>
  </si>
  <si>
    <t xml:space="preserve">i6_574070305301S2300620</t>
  </si>
  <si>
    <t xml:space="preserve">Осуществление социальной и финансовой поддержки способных и одаренных детей</t>
  </si>
  <si>
    <t xml:space="preserve">0530200000</t>
  </si>
  <si>
    <t xml:space="preserve">i4_57407030530200000000</t>
  </si>
  <si>
    <t xml:space="preserve">0530299990</t>
  </si>
  <si>
    <t xml:space="preserve">i5_57407030530299990000</t>
  </si>
  <si>
    <t xml:space="preserve">i6_57407030530299990600</t>
  </si>
  <si>
    <t xml:space="preserve">i6_57407030530299990620</t>
  </si>
  <si>
    <t xml:space="preserve">Совершенствование системы работы со способными и одаренными детьми через организацию деятельности творческих объединений детей, научных обществ, информационно-методического, программного и материально-технического обеспечения</t>
  </si>
  <si>
    <t xml:space="preserve">0530300000</t>
  </si>
  <si>
    <t xml:space="preserve">i4_57407030530300000000</t>
  </si>
  <si>
    <t xml:space="preserve">0530399990</t>
  </si>
  <si>
    <t xml:space="preserve">i5_57407030530399990000</t>
  </si>
  <si>
    <t xml:space="preserve">i6_57407030530399990600</t>
  </si>
  <si>
    <t xml:space="preserve">i6_57407030530399990620</t>
  </si>
  <si>
    <t xml:space="preserve">Создание условий для обеспечения комплексной безопасности учреждений дополнительного образования</t>
  </si>
  <si>
    <t xml:space="preserve">0530400000</t>
  </si>
  <si>
    <t xml:space="preserve">i4_57407030530400000000</t>
  </si>
  <si>
    <t xml:space="preserve">0530472120</t>
  </si>
  <si>
    <t xml:space="preserve">i5_57407030530472120000</t>
  </si>
  <si>
    <t xml:space="preserve">i6_57407030530472120600</t>
  </si>
  <si>
    <t xml:space="preserve">i6_57407030530472120620</t>
  </si>
  <si>
    <t xml:space="preserve">05304S2120</t>
  </si>
  <si>
    <t xml:space="preserve">i5_574070305304S2120000</t>
  </si>
  <si>
    <t xml:space="preserve">i6_574070305304S2120600</t>
  </si>
  <si>
    <t xml:space="preserve">i6_574070305304S2120620</t>
  </si>
  <si>
    <t xml:space="preserve">i3_57407070000000000000</t>
  </si>
  <si>
    <t xml:space="preserve">i4_57407070500000000000</t>
  </si>
  <si>
    <t xml:space="preserve">Подпрограмма"Организация отдыха, оздоровления и занятости детей и подростков Солецкого муниципального района" муниципальной программы Солецкого муниципального района "Развитие образования в Солецком муниципальном районе "</t>
  </si>
  <si>
    <t xml:space="preserve">0520000000</t>
  </si>
  <si>
    <t xml:space="preserve">i4_57407070520000000000</t>
  </si>
  <si>
    <t xml:space="preserve">0520100000</t>
  </si>
  <si>
    <t xml:space="preserve">i4_57407070520100000000</t>
  </si>
  <si>
    <t xml:space="preserve">0520199990</t>
  </si>
  <si>
    <t xml:space="preserve">i5_57407070520199990000</t>
  </si>
  <si>
    <t xml:space="preserve">i6_57407070520199990600</t>
  </si>
  <si>
    <t xml:space="preserve">i6_57407070520199990620</t>
  </si>
  <si>
    <t xml:space="preserve">i2_57410000000000000000</t>
  </si>
  <si>
    <t xml:space="preserve">i3_57410040000000000000</t>
  </si>
  <si>
    <t xml:space="preserve">i4_57410040500000000000</t>
  </si>
  <si>
    <t xml:space="preserve">i4_57410040510000000000</t>
  </si>
  <si>
    <t xml:space="preserve">i4_57410040510100000000</t>
  </si>
  <si>
    <t xml:space="preserve">Компенсация родительской платы родителям (законным представителям )детей, посещающих образовательные организации, реализующие образовательную программу дошкольного образования</t>
  </si>
  <si>
    <t xml:space="preserve">0510170010</t>
  </si>
  <si>
    <t xml:space="preserve">i5_57410040510170010000</t>
  </si>
  <si>
    <t xml:space="preserve">i6_57410040510170010300</t>
  </si>
  <si>
    <t xml:space="preserve">i6_57410040510170010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510170130</t>
  </si>
  <si>
    <t xml:space="preserve">i5_57410040510170130000</t>
  </si>
  <si>
    <t xml:space="preserve">i6_57410040510170130300</t>
  </si>
  <si>
    <t xml:space="preserve">i6_57410040510170130310</t>
  </si>
  <si>
    <t xml:space="preserve">i6_57410040510170130320</t>
  </si>
  <si>
    <t xml:space="preserve">Единовременная выплата лицам из числа детей-сирот и детей, оставшихся без попечения родителей, на текущий ремонт находящихся в их собственности жилых помещений</t>
  </si>
  <si>
    <t xml:space="preserve">0510170600</t>
  </si>
  <si>
    <t xml:space="preserve">i5_57410040510170600000</t>
  </si>
  <si>
    <t xml:space="preserve">i6_57410040510170600300</t>
  </si>
  <si>
    <t xml:space="preserve">i6_57410040510170600310</t>
  </si>
  <si>
    <t xml:space="preserve">i2_57411000000000000000</t>
  </si>
  <si>
    <t xml:space="preserve">Физическая культура</t>
  </si>
  <si>
    <t xml:space="preserve">1101</t>
  </si>
  <si>
    <t xml:space="preserve">i3_57411010000000000000</t>
  </si>
  <si>
    <t xml:space="preserve">i4_57411011800000000000</t>
  </si>
  <si>
    <t xml:space="preserve">Повышение эффективности пропаганды физической культуры и массового спорта,здорового образа жизни населения муниципального района через организацию и проведение физкультурно-оздоровительных и спортивно- массовых мероприятий</t>
  </si>
  <si>
    <t xml:space="preserve">1800200000</t>
  </si>
  <si>
    <t xml:space="preserve">i4_57411011800200000000</t>
  </si>
  <si>
    <t xml:space="preserve">1800299990</t>
  </si>
  <si>
    <t xml:space="preserve">i5_57411011800299990000</t>
  </si>
  <si>
    <t xml:space="preserve">i6_57411011800299990600</t>
  </si>
  <si>
    <t xml:space="preserve">i6_57411011800299990620</t>
  </si>
  <si>
    <t xml:space="preserve">Организация спортивной подготовки обучающихся муниципального автономного учреждения дополнительного образования "Детско-юношеская спортивная школа"</t>
  </si>
  <si>
    <t xml:space="preserve">1800300000</t>
  </si>
  <si>
    <t xml:space="preserve">i4_57411011800300000000</t>
  </si>
  <si>
    <t xml:space="preserve">1800399990</t>
  </si>
  <si>
    <t xml:space="preserve">i5_57411011800399990000</t>
  </si>
  <si>
    <t xml:space="preserve">i6_57411011800399990600</t>
  </si>
  <si>
    <t xml:space="preserve">i6_57411011800399990620</t>
  </si>
  <si>
    <t xml:space="preserve">i3_57411020000000000000</t>
  </si>
  <si>
    <t xml:space="preserve">i4_57411021800000000000</t>
  </si>
  <si>
    <t xml:space="preserve">i4_57411021800200000000</t>
  </si>
  <si>
    <t xml:space="preserve">i5_57411021800299990000</t>
  </si>
  <si>
    <t xml:space="preserve">i6_57411021800299990600</t>
  </si>
  <si>
    <t xml:space="preserve">i6_57411021800299990620</t>
  </si>
  <si>
    <t xml:space="preserve">592</t>
  </si>
  <si>
    <t xml:space="preserve">i1_59200000000000000000</t>
  </si>
  <si>
    <t xml:space="preserve">i2_59201000000000000000</t>
  </si>
  <si>
    <t xml:space="preserve">i3_59201130000000000000</t>
  </si>
  <si>
    <t xml:space="preserve">i4_59201130700000000000</t>
  </si>
  <si>
    <t xml:space="preserve">Подпрограмма "Финансовая поддержка муниципальных образований Солецкого  муниципального района" муниципальной программы Солецкого муниципального района "Управление муниципальными финансами Солецкого муниципального района "</t>
  </si>
  <si>
    <t xml:space="preserve">0720000000</t>
  </si>
  <si>
    <t xml:space="preserve">i4_59201130720000000000</t>
  </si>
  <si>
    <t xml:space="preserve">Предоставление прочих видов межбюджетных трансфертов бюджетам поселений</t>
  </si>
  <si>
    <t xml:space="preserve">0720200000</t>
  </si>
  <si>
    <t xml:space="preserve">i4_59201130720200000000</t>
  </si>
  <si>
    <t xml:space="preserve">Субвенции бюджетам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0720270280</t>
  </si>
  <si>
    <t xml:space="preserve">i5_59201130720270280000</t>
  </si>
  <si>
    <t xml:space="preserve">Межбюджетные трансферты</t>
  </si>
  <si>
    <t xml:space="preserve">500</t>
  </si>
  <si>
    <t xml:space="preserve">i6_59201130720270280500</t>
  </si>
  <si>
    <t xml:space="preserve">Субвенции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0720270650</t>
  </si>
  <si>
    <t xml:space="preserve">i5_59201130720270650000</t>
  </si>
  <si>
    <t xml:space="preserve">i6_59201130720270650500</t>
  </si>
  <si>
    <t xml:space="preserve">НАЦИОНАЛЬНАЯ ОБОРОНА</t>
  </si>
  <si>
    <t xml:space="preserve">0200</t>
  </si>
  <si>
    <t xml:space="preserve">i2_59202000000000000000</t>
  </si>
  <si>
    <t xml:space="preserve">Мобилизационная и вневойсковая подготовка</t>
  </si>
  <si>
    <t xml:space="preserve">0203</t>
  </si>
  <si>
    <t xml:space="preserve">i3_59202030000000000000</t>
  </si>
  <si>
    <t xml:space="preserve">i4_59202030700000000000</t>
  </si>
  <si>
    <t xml:space="preserve">i4_59202030720000000000</t>
  </si>
  <si>
    <t xml:space="preserve">i4_592020307202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720251180</t>
  </si>
  <si>
    <t xml:space="preserve">i5_59202030720251180000</t>
  </si>
  <si>
    <t xml:space="preserve">i6_59202030720251180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i2_592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i3_59214010000000000000</t>
  </si>
  <si>
    <t xml:space="preserve">i4_59214010700000000000</t>
  </si>
  <si>
    <t xml:space="preserve">i4_59214010720000000000</t>
  </si>
  <si>
    <t xml:space="preserve">Выравнивание уровня бюджетной обеспеченности поселений</t>
  </si>
  <si>
    <t xml:space="preserve">0720100000</t>
  </si>
  <si>
    <t xml:space="preserve">i4_59214010720100000000</t>
  </si>
  <si>
    <t xml:space="preserve">Выравнивание бюджетной обеспеченности поселений</t>
  </si>
  <si>
    <t xml:space="preserve">0720170100</t>
  </si>
  <si>
    <t xml:space="preserve">i5_59214010720170100000</t>
  </si>
  <si>
    <t xml:space="preserve">i6_59214010720170100500</t>
  </si>
  <si>
    <t xml:space="preserve">Дотации</t>
  </si>
  <si>
    <t xml:space="preserve">510</t>
  </si>
  <si>
    <t xml:space="preserve">i6_59214010720170100510</t>
  </si>
  <si>
    <t xml:space="preserve">Дотации на выравнивание бюджетной обеспеченности</t>
  </si>
  <si>
    <t xml:space="preserve">5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12.85"/>
    <col collapsed="false" customWidth="true" hidden="true" outlineLevel="0" max="8" min="8" style="0" width="19.7"/>
    <col collapsed="false" customWidth="true" hidden="false" outlineLevel="0" max="9" min="9" style="0" width="25.7"/>
    <col collapsed="false" customWidth="true" hidden="true" outlineLevel="0" max="10" min="10" style="0" width="0.13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3.75" hidden="true" customHeight="true" outlineLevel="0" collapsed="false">
      <c r="A1" s="1"/>
      <c r="B1" s="2"/>
      <c r="C1" s="3"/>
      <c r="D1" s="4"/>
      <c r="E1" s="4"/>
      <c r="F1" s="4"/>
      <c r="G1" s="4"/>
      <c r="H1" s="5"/>
      <c r="I1" s="6"/>
      <c r="J1" s="7"/>
      <c r="K1" s="8"/>
    </row>
    <row r="2" customFormat="false" ht="90" hidden="false" customHeight="true" outlineLevel="0" collapsed="false">
      <c r="A2" s="9"/>
      <c r="B2" s="10"/>
      <c r="C2" s="11"/>
      <c r="D2" s="11"/>
      <c r="E2" s="11"/>
      <c r="F2" s="11"/>
      <c r="G2" s="11"/>
      <c r="H2" s="12"/>
      <c r="I2" s="10" t="s">
        <v>0</v>
      </c>
      <c r="J2" s="11"/>
      <c r="K2" s="11"/>
    </row>
    <row r="3" customFormat="false" ht="39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</row>
    <row r="4" customFormat="false" ht="12.75" hidden="false" customHeight="false" outlineLevel="0" collapsed="false">
      <c r="A4" s="15"/>
      <c r="B4" s="15"/>
      <c r="C4" s="16"/>
      <c r="D4" s="16"/>
      <c r="E4" s="16"/>
      <c r="F4" s="16"/>
      <c r="G4" s="16"/>
      <c r="H4" s="17"/>
      <c r="I4" s="17"/>
      <c r="J4" s="18" t="s">
        <v>2</v>
      </c>
      <c r="K4" s="18"/>
    </row>
    <row r="5" customFormat="false" ht="12.75" hidden="false" customHeight="true" outlineLevel="0" collapsed="false">
      <c r="A5" s="19" t="s">
        <v>3</v>
      </c>
      <c r="B5" s="19" t="s">
        <v>4</v>
      </c>
      <c r="C5" s="19" t="s">
        <v>5</v>
      </c>
      <c r="D5" s="19"/>
      <c r="E5" s="19"/>
      <c r="F5" s="19"/>
      <c r="G5" s="19"/>
      <c r="H5" s="19" t="s">
        <v>6</v>
      </c>
      <c r="I5" s="19" t="s">
        <v>7</v>
      </c>
      <c r="J5" s="19" t="s">
        <v>8</v>
      </c>
      <c r="K5" s="20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0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0"/>
    </row>
    <row r="8" customFormat="false" ht="13.5" hidden="false" customHeight="false" outlineLevel="0" collapsed="false">
      <c r="A8" s="21" t="n">
        <v>1</v>
      </c>
      <c r="B8" s="22" t="n">
        <v>2</v>
      </c>
      <c r="C8" s="22" t="n">
        <v>3</v>
      </c>
      <c r="D8" s="22"/>
      <c r="E8" s="22"/>
      <c r="F8" s="22"/>
      <c r="G8" s="22"/>
      <c r="H8" s="23" t="s">
        <v>9</v>
      </c>
      <c r="I8" s="23" t="s">
        <v>10</v>
      </c>
      <c r="J8" s="23" t="s">
        <v>11</v>
      </c>
      <c r="K8" s="24"/>
    </row>
    <row r="9" customFormat="false" ht="12.75" hidden="false" customHeight="true" outlineLevel="0" collapsed="false">
      <c r="A9" s="25" t="s">
        <v>12</v>
      </c>
      <c r="B9" s="26" t="s">
        <v>13</v>
      </c>
      <c r="C9" s="27" t="s">
        <v>14</v>
      </c>
      <c r="D9" s="27"/>
      <c r="E9" s="27"/>
      <c r="F9" s="27"/>
      <c r="G9" s="27"/>
      <c r="H9" s="28" t="n">
        <v>345232407.36</v>
      </c>
      <c r="I9" s="28" t="n">
        <v>332817796.51</v>
      </c>
      <c r="J9" s="29" t="n">
        <v>12414610.85</v>
      </c>
    </row>
    <row r="10" customFormat="false" ht="12.75" hidden="false" customHeight="true" outlineLevel="0" collapsed="false">
      <c r="A10" s="30" t="s">
        <v>15</v>
      </c>
      <c r="B10" s="31"/>
      <c r="C10" s="32"/>
      <c r="D10" s="32"/>
      <c r="E10" s="32"/>
      <c r="F10" s="32"/>
      <c r="G10" s="32"/>
      <c r="H10" s="33"/>
      <c r="I10" s="34"/>
      <c r="J10" s="35"/>
    </row>
    <row r="11" customFormat="false" ht="12.75" hidden="true" customHeight="true" outlineLevel="0" collapsed="false">
      <c r="A11" s="36"/>
      <c r="B11" s="37" t="s">
        <v>13</v>
      </c>
      <c r="C11" s="38" t="s">
        <v>16</v>
      </c>
      <c r="D11" s="39" t="s">
        <v>17</v>
      </c>
      <c r="E11" s="39" t="s">
        <v>18</v>
      </c>
      <c r="F11" s="39"/>
      <c r="G11" s="40" t="s">
        <v>19</v>
      </c>
      <c r="H11" s="41" t="n">
        <v>1115850</v>
      </c>
      <c r="I11" s="42" t="n">
        <v>1115600</v>
      </c>
      <c r="J11" s="43" t="n">
        <v>250</v>
      </c>
      <c r="K11" s="44" t="str">
        <f aca="false">C11&amp;D11&amp;E11&amp;F11&amp;G11</f>
        <v>50500000000000000000</v>
      </c>
      <c r="L11" s="45" t="s">
        <v>20</v>
      </c>
    </row>
    <row r="12" customFormat="false" ht="12.75" hidden="false" customHeight="true" outlineLevel="0" collapsed="false">
      <c r="A12" s="36" t="s">
        <v>21</v>
      </c>
      <c r="B12" s="37" t="s">
        <v>13</v>
      </c>
      <c r="C12" s="38" t="s">
        <v>16</v>
      </c>
      <c r="D12" s="39" t="s">
        <v>22</v>
      </c>
      <c r="E12" s="39" t="s">
        <v>18</v>
      </c>
      <c r="F12" s="39"/>
      <c r="G12" s="40" t="s">
        <v>19</v>
      </c>
      <c r="H12" s="41" t="n">
        <v>1115850</v>
      </c>
      <c r="I12" s="42" t="n">
        <v>1115600</v>
      </c>
      <c r="J12" s="43" t="n">
        <v>250</v>
      </c>
      <c r="K12" s="44" t="str">
        <f aca="false">C12&amp;D12&amp;E12&amp;F12&amp;G12</f>
        <v>50501000000000000000</v>
      </c>
      <c r="L12" s="45" t="s">
        <v>23</v>
      </c>
    </row>
    <row r="13" customFormat="false" ht="33.75" hidden="false" customHeight="true" outlineLevel="0" collapsed="false">
      <c r="A13" s="36" t="s">
        <v>24</v>
      </c>
      <c r="B13" s="37" t="s">
        <v>13</v>
      </c>
      <c r="C13" s="38" t="s">
        <v>16</v>
      </c>
      <c r="D13" s="39" t="s">
        <v>25</v>
      </c>
      <c r="E13" s="39" t="s">
        <v>18</v>
      </c>
      <c r="F13" s="39"/>
      <c r="G13" s="40" t="s">
        <v>19</v>
      </c>
      <c r="H13" s="41" t="n">
        <v>1115850</v>
      </c>
      <c r="I13" s="42" t="n">
        <v>1115600</v>
      </c>
      <c r="J13" s="43" t="n">
        <v>250</v>
      </c>
      <c r="K13" s="44" t="str">
        <f aca="false">C13&amp;D13&amp;E13&amp;F13&amp;G13</f>
        <v>50501060000000000000</v>
      </c>
      <c r="L13" s="45" t="s">
        <v>26</v>
      </c>
    </row>
    <row r="14" customFormat="false" ht="22.5" hidden="false" customHeight="true" outlineLevel="0" collapsed="false">
      <c r="A14" s="36" t="s">
        <v>27</v>
      </c>
      <c r="B14" s="37" t="s">
        <v>13</v>
      </c>
      <c r="C14" s="38" t="s">
        <v>16</v>
      </c>
      <c r="D14" s="39" t="s">
        <v>25</v>
      </c>
      <c r="E14" s="39" t="s">
        <v>28</v>
      </c>
      <c r="F14" s="39"/>
      <c r="G14" s="40" t="s">
        <v>19</v>
      </c>
      <c r="H14" s="41" t="n">
        <v>1115850</v>
      </c>
      <c r="I14" s="42" t="n">
        <v>1115600</v>
      </c>
      <c r="J14" s="43" t="n">
        <v>250</v>
      </c>
      <c r="K14" s="44" t="str">
        <f aca="false">C14&amp;D14&amp;E14&amp;F14&amp;G14</f>
        <v>50501069500000000000</v>
      </c>
      <c r="L14" s="45" t="s">
        <v>29</v>
      </c>
    </row>
    <row r="15" customFormat="false" ht="22.5" hidden="false" customHeight="true" outlineLevel="0" collapsed="false">
      <c r="A15" s="36" t="s">
        <v>30</v>
      </c>
      <c r="B15" s="37" t="s">
        <v>13</v>
      </c>
      <c r="C15" s="38" t="s">
        <v>16</v>
      </c>
      <c r="D15" s="39" t="s">
        <v>25</v>
      </c>
      <c r="E15" s="39" t="s">
        <v>31</v>
      </c>
      <c r="F15" s="39"/>
      <c r="G15" s="40" t="s">
        <v>19</v>
      </c>
      <c r="H15" s="41" t="n">
        <v>654550</v>
      </c>
      <c r="I15" s="42" t="n">
        <v>654550</v>
      </c>
      <c r="J15" s="43" t="n">
        <v>0</v>
      </c>
      <c r="K15" s="44" t="str">
        <f aca="false">C15&amp;D15&amp;E15&amp;F15&amp;G15</f>
        <v>50501069510001000000</v>
      </c>
      <c r="L15" s="45" t="s">
        <v>32</v>
      </c>
    </row>
    <row r="16" customFormat="false" ht="56.25" hidden="false" customHeight="true" outlineLevel="0" collapsed="false">
      <c r="A16" s="36" t="s">
        <v>33</v>
      </c>
      <c r="B16" s="37" t="s">
        <v>13</v>
      </c>
      <c r="C16" s="38" t="s">
        <v>16</v>
      </c>
      <c r="D16" s="39" t="s">
        <v>25</v>
      </c>
      <c r="E16" s="39" t="s">
        <v>31</v>
      </c>
      <c r="F16" s="39"/>
      <c r="G16" s="40" t="s">
        <v>34</v>
      </c>
      <c r="H16" s="41" t="n">
        <v>642550</v>
      </c>
      <c r="I16" s="42" t="n">
        <v>642550</v>
      </c>
      <c r="J16" s="43" t="n">
        <v>0</v>
      </c>
      <c r="K16" s="44" t="str">
        <f aca="false">C16&amp;D16&amp;E16&amp;F16&amp;G16</f>
        <v>50501069510001000100</v>
      </c>
      <c r="L16" s="45" t="s">
        <v>35</v>
      </c>
    </row>
    <row r="17" customFormat="false" ht="22.5" hidden="false" customHeight="true" outlineLevel="0" collapsed="false">
      <c r="A17" s="36" t="s">
        <v>36</v>
      </c>
      <c r="B17" s="37" t="s">
        <v>13</v>
      </c>
      <c r="C17" s="38" t="s">
        <v>16</v>
      </c>
      <c r="D17" s="39" t="s">
        <v>25</v>
      </c>
      <c r="E17" s="39" t="s">
        <v>31</v>
      </c>
      <c r="F17" s="39"/>
      <c r="G17" s="40" t="s">
        <v>37</v>
      </c>
      <c r="H17" s="41" t="n">
        <v>642550</v>
      </c>
      <c r="I17" s="42" t="n">
        <v>642550</v>
      </c>
      <c r="J17" s="43" t="n">
        <v>0</v>
      </c>
      <c r="K17" s="44" t="str">
        <f aca="false">C17&amp;D17&amp;E17&amp;F17&amp;G17</f>
        <v>50501069510001000120</v>
      </c>
      <c r="L17" s="45" t="s">
        <v>38</v>
      </c>
    </row>
    <row r="18" s="55" customFormat="true" ht="22.5" hidden="false" customHeight="true" outlineLevel="0" collapsed="false">
      <c r="A18" s="46" t="s">
        <v>39</v>
      </c>
      <c r="B18" s="47" t="s">
        <v>13</v>
      </c>
      <c r="C18" s="48" t="s">
        <v>16</v>
      </c>
      <c r="D18" s="49" t="s">
        <v>25</v>
      </c>
      <c r="E18" s="49" t="s">
        <v>31</v>
      </c>
      <c r="F18" s="49"/>
      <c r="G18" s="50" t="s">
        <v>40</v>
      </c>
      <c r="H18" s="51" t="n">
        <v>474935.57</v>
      </c>
      <c r="I18" s="52" t="n">
        <v>474935.57</v>
      </c>
      <c r="J18" s="53" t="n">
        <f aca="false">IF(IF(H18="",0,H18)=0,0,(IF(H18&gt;0,IF(I18&gt;H18,0,H18-I18),IF(I18&gt;H18,H18-I18,0))))</f>
        <v>0</v>
      </c>
      <c r="K18" s="44" t="str">
        <f aca="false">C18&amp;D18&amp;E18&amp;F18&amp;G18</f>
        <v>50501069510001000121</v>
      </c>
      <c r="L18" s="54" t="str">
        <f aca="false">C18&amp;D18&amp;E18&amp;F18&amp;G18</f>
        <v>50501069510001000121</v>
      </c>
    </row>
    <row r="19" s="55" customFormat="true" ht="33.75" hidden="false" customHeight="true" outlineLevel="0" collapsed="false">
      <c r="A19" s="46" t="s">
        <v>41</v>
      </c>
      <c r="B19" s="47" t="s">
        <v>13</v>
      </c>
      <c r="C19" s="48" t="s">
        <v>16</v>
      </c>
      <c r="D19" s="49" t="s">
        <v>25</v>
      </c>
      <c r="E19" s="49" t="s">
        <v>31</v>
      </c>
      <c r="F19" s="49"/>
      <c r="G19" s="50" t="s">
        <v>42</v>
      </c>
      <c r="H19" s="51" t="n">
        <v>40050</v>
      </c>
      <c r="I19" s="52" t="n">
        <v>40050</v>
      </c>
      <c r="J19" s="53" t="n">
        <f aca="false">IF(IF(H19="",0,H19)=0,0,(IF(H19&gt;0,IF(I19&gt;H19,0,H19-I19),IF(I19&gt;H19,H19-I19,0))))</f>
        <v>0</v>
      </c>
      <c r="K19" s="44" t="str">
        <f aca="false">C19&amp;D19&amp;E19&amp;F19&amp;G19</f>
        <v>50501069510001000122</v>
      </c>
      <c r="L19" s="54" t="str">
        <f aca="false">C19&amp;D19&amp;E19&amp;F19&amp;G19</f>
        <v>50501069510001000122</v>
      </c>
    </row>
    <row r="20" s="55" customFormat="true" ht="33.75" hidden="false" customHeight="true" outlineLevel="0" collapsed="false">
      <c r="A20" s="46" t="s">
        <v>43</v>
      </c>
      <c r="B20" s="47" t="s">
        <v>13</v>
      </c>
      <c r="C20" s="48" t="s">
        <v>16</v>
      </c>
      <c r="D20" s="49" t="s">
        <v>25</v>
      </c>
      <c r="E20" s="49" t="s">
        <v>31</v>
      </c>
      <c r="F20" s="49"/>
      <c r="G20" s="50" t="s">
        <v>44</v>
      </c>
      <c r="H20" s="51" t="n">
        <v>127564.43</v>
      </c>
      <c r="I20" s="52" t="n">
        <v>127564.43</v>
      </c>
      <c r="J20" s="53" t="n">
        <f aca="false">IF(IF(H20="",0,H20)=0,0,(IF(H20&gt;0,IF(I20&gt;H20,0,H20-I20),IF(I20&gt;H20,H20-I20,0))))</f>
        <v>0</v>
      </c>
      <c r="K20" s="44" t="str">
        <f aca="false">C20&amp;D20&amp;E20&amp;F20&amp;G20</f>
        <v>50501069510001000129</v>
      </c>
      <c r="L20" s="54" t="str">
        <f aca="false">C20&amp;D20&amp;E20&amp;F20&amp;G20</f>
        <v>50501069510001000129</v>
      </c>
    </row>
    <row r="21" customFormat="false" ht="22.5" hidden="false" customHeight="true" outlineLevel="0" collapsed="false">
      <c r="A21" s="36" t="s">
        <v>45</v>
      </c>
      <c r="B21" s="37" t="s">
        <v>13</v>
      </c>
      <c r="C21" s="38" t="s">
        <v>16</v>
      </c>
      <c r="D21" s="39" t="s">
        <v>25</v>
      </c>
      <c r="E21" s="39" t="s">
        <v>31</v>
      </c>
      <c r="F21" s="39"/>
      <c r="G21" s="40" t="s">
        <v>13</v>
      </c>
      <c r="H21" s="41" t="n">
        <v>12000</v>
      </c>
      <c r="I21" s="42" t="n">
        <v>12000</v>
      </c>
      <c r="J21" s="43" t="n">
        <v>0</v>
      </c>
      <c r="K21" s="44" t="str">
        <f aca="false">C21&amp;D21&amp;E21&amp;F21&amp;G21</f>
        <v>50501069510001000200</v>
      </c>
      <c r="L21" s="45" t="s">
        <v>46</v>
      </c>
    </row>
    <row r="22" customFormat="false" ht="22.5" hidden="false" customHeight="true" outlineLevel="0" collapsed="false">
      <c r="A22" s="36" t="s">
        <v>47</v>
      </c>
      <c r="B22" s="37" t="s">
        <v>13</v>
      </c>
      <c r="C22" s="38" t="s">
        <v>16</v>
      </c>
      <c r="D22" s="39" t="s">
        <v>25</v>
      </c>
      <c r="E22" s="39" t="s">
        <v>31</v>
      </c>
      <c r="F22" s="39"/>
      <c r="G22" s="40" t="s">
        <v>48</v>
      </c>
      <c r="H22" s="41" t="n">
        <v>12000</v>
      </c>
      <c r="I22" s="42" t="n">
        <v>12000</v>
      </c>
      <c r="J22" s="43" t="n">
        <v>0</v>
      </c>
      <c r="K22" s="44" t="str">
        <f aca="false">C22&amp;D22&amp;E22&amp;F22&amp;G22</f>
        <v>50501069510001000240</v>
      </c>
      <c r="L22" s="45" t="s">
        <v>49</v>
      </c>
    </row>
    <row r="23" s="55" customFormat="true" ht="12.75" hidden="false" customHeight="true" outlineLevel="0" collapsed="false">
      <c r="A23" s="46" t="s">
        <v>50</v>
      </c>
      <c r="B23" s="47" t="s">
        <v>13</v>
      </c>
      <c r="C23" s="48" t="s">
        <v>16</v>
      </c>
      <c r="D23" s="49" t="s">
        <v>25</v>
      </c>
      <c r="E23" s="49" t="s">
        <v>31</v>
      </c>
      <c r="F23" s="49"/>
      <c r="G23" s="50" t="s">
        <v>51</v>
      </c>
      <c r="H23" s="51" t="n">
        <v>12000</v>
      </c>
      <c r="I23" s="52" t="n">
        <v>12000</v>
      </c>
      <c r="J23" s="53" t="n">
        <f aca="false">IF(IF(H23="",0,H23)=0,0,(IF(H23&gt;0,IF(I23&gt;H23,0,H23-I23),IF(I23&gt;H23,H23-I23,0))))</f>
        <v>0</v>
      </c>
      <c r="K23" s="44" t="str">
        <f aca="false">C23&amp;D23&amp;E23&amp;F23&amp;G23</f>
        <v>50501069510001000244</v>
      </c>
      <c r="L23" s="54" t="str">
        <f aca="false">C23&amp;D23&amp;E23&amp;F23&amp;G23</f>
        <v>50501069510001000244</v>
      </c>
    </row>
    <row r="24" customFormat="false" ht="33.75" hidden="false" customHeight="true" outlineLevel="0" collapsed="false">
      <c r="A24" s="36" t="s">
        <v>52</v>
      </c>
      <c r="B24" s="37" t="s">
        <v>13</v>
      </c>
      <c r="C24" s="38" t="s">
        <v>16</v>
      </c>
      <c r="D24" s="39" t="s">
        <v>25</v>
      </c>
      <c r="E24" s="39" t="s">
        <v>53</v>
      </c>
      <c r="F24" s="39"/>
      <c r="G24" s="40" t="s">
        <v>19</v>
      </c>
      <c r="H24" s="41" t="n">
        <v>461300</v>
      </c>
      <c r="I24" s="42" t="n">
        <v>461050</v>
      </c>
      <c r="J24" s="43" t="n">
        <v>250</v>
      </c>
      <c r="K24" s="44" t="str">
        <f aca="false">C24&amp;D24&amp;E24&amp;F24&amp;G24</f>
        <v>50501069520023110000</v>
      </c>
      <c r="L24" s="45" t="s">
        <v>54</v>
      </c>
    </row>
    <row r="25" customFormat="false" ht="56.25" hidden="false" customHeight="true" outlineLevel="0" collapsed="false">
      <c r="A25" s="36" t="s">
        <v>33</v>
      </c>
      <c r="B25" s="37" t="s">
        <v>13</v>
      </c>
      <c r="C25" s="38" t="s">
        <v>16</v>
      </c>
      <c r="D25" s="39" t="s">
        <v>25</v>
      </c>
      <c r="E25" s="39" t="s">
        <v>53</v>
      </c>
      <c r="F25" s="39"/>
      <c r="G25" s="40" t="s">
        <v>34</v>
      </c>
      <c r="H25" s="41" t="n">
        <v>449300</v>
      </c>
      <c r="I25" s="42" t="n">
        <v>449300</v>
      </c>
      <c r="J25" s="43" t="n">
        <v>0</v>
      </c>
      <c r="K25" s="44" t="str">
        <f aca="false">C25&amp;D25&amp;E25&amp;F25&amp;G25</f>
        <v>50501069520023110100</v>
      </c>
      <c r="L25" s="45" t="s">
        <v>55</v>
      </c>
    </row>
    <row r="26" customFormat="false" ht="22.5" hidden="false" customHeight="true" outlineLevel="0" collapsed="false">
      <c r="A26" s="36" t="s">
        <v>36</v>
      </c>
      <c r="B26" s="37" t="s">
        <v>13</v>
      </c>
      <c r="C26" s="38" t="s">
        <v>16</v>
      </c>
      <c r="D26" s="39" t="s">
        <v>25</v>
      </c>
      <c r="E26" s="39" t="s">
        <v>53</v>
      </c>
      <c r="F26" s="39"/>
      <c r="G26" s="40" t="s">
        <v>37</v>
      </c>
      <c r="H26" s="41" t="n">
        <v>449300</v>
      </c>
      <c r="I26" s="42" t="n">
        <v>449300</v>
      </c>
      <c r="J26" s="43" t="n">
        <v>0</v>
      </c>
      <c r="K26" s="44" t="str">
        <f aca="false">C26&amp;D26&amp;E26&amp;F26&amp;G26</f>
        <v>50501069520023110120</v>
      </c>
      <c r="L26" s="45" t="s">
        <v>56</v>
      </c>
    </row>
    <row r="27" s="55" customFormat="true" ht="22.5" hidden="false" customHeight="true" outlineLevel="0" collapsed="false">
      <c r="A27" s="46" t="s">
        <v>39</v>
      </c>
      <c r="B27" s="47" t="s">
        <v>13</v>
      </c>
      <c r="C27" s="48" t="s">
        <v>16</v>
      </c>
      <c r="D27" s="49" t="s">
        <v>25</v>
      </c>
      <c r="E27" s="49" t="s">
        <v>53</v>
      </c>
      <c r="F27" s="49"/>
      <c r="G27" s="50" t="s">
        <v>40</v>
      </c>
      <c r="H27" s="51" t="n">
        <v>334754.42</v>
      </c>
      <c r="I27" s="52" t="n">
        <v>334754.42</v>
      </c>
      <c r="J27" s="53" t="n">
        <f aca="false">IF(IF(H27="",0,H27)=0,0,(IF(H27&gt;0,IF(I27&gt;H27,0,H27-I27),IF(I27&gt;H27,H27-I27,0))))</f>
        <v>0</v>
      </c>
      <c r="K27" s="44" t="str">
        <f aca="false">C27&amp;D27&amp;E27&amp;F27&amp;G27</f>
        <v>50501069520023110121</v>
      </c>
      <c r="L27" s="54" t="str">
        <f aca="false">C27&amp;D27&amp;E27&amp;F27&amp;G27</f>
        <v>50501069520023110121</v>
      </c>
    </row>
    <row r="28" s="55" customFormat="true" ht="33.75" hidden="false" customHeight="true" outlineLevel="0" collapsed="false">
      <c r="A28" s="46" t="s">
        <v>43</v>
      </c>
      <c r="B28" s="47" t="s">
        <v>13</v>
      </c>
      <c r="C28" s="48" t="s">
        <v>16</v>
      </c>
      <c r="D28" s="49" t="s">
        <v>25</v>
      </c>
      <c r="E28" s="49" t="s">
        <v>53</v>
      </c>
      <c r="F28" s="49"/>
      <c r="G28" s="50" t="s">
        <v>44</v>
      </c>
      <c r="H28" s="51" t="n">
        <v>114545.58</v>
      </c>
      <c r="I28" s="52" t="n">
        <v>114545.58</v>
      </c>
      <c r="J28" s="53" t="n">
        <f aca="false">IF(IF(H28="",0,H28)=0,0,(IF(H28&gt;0,IF(I28&gt;H28,0,H28-I28),IF(I28&gt;H28,H28-I28,0))))</f>
        <v>0</v>
      </c>
      <c r="K28" s="44" t="str">
        <f aca="false">C28&amp;D28&amp;E28&amp;F28&amp;G28</f>
        <v>50501069520023110129</v>
      </c>
      <c r="L28" s="54" t="str">
        <f aca="false">C28&amp;D28&amp;E28&amp;F28&amp;G28</f>
        <v>50501069520023110129</v>
      </c>
    </row>
    <row r="29" customFormat="false" ht="22.5" hidden="false" customHeight="true" outlineLevel="0" collapsed="false">
      <c r="A29" s="36" t="s">
        <v>45</v>
      </c>
      <c r="B29" s="37" t="s">
        <v>13</v>
      </c>
      <c r="C29" s="38" t="s">
        <v>16</v>
      </c>
      <c r="D29" s="39" t="s">
        <v>25</v>
      </c>
      <c r="E29" s="39" t="s">
        <v>53</v>
      </c>
      <c r="F29" s="39"/>
      <c r="G29" s="40" t="s">
        <v>13</v>
      </c>
      <c r="H29" s="41" t="n">
        <v>12000</v>
      </c>
      <c r="I29" s="42" t="n">
        <v>11750</v>
      </c>
      <c r="J29" s="43" t="n">
        <v>250</v>
      </c>
      <c r="K29" s="44" t="str">
        <f aca="false">C29&amp;D29&amp;E29&amp;F29&amp;G29</f>
        <v>50501069520023110200</v>
      </c>
      <c r="L29" s="45" t="s">
        <v>57</v>
      </c>
    </row>
    <row r="30" customFormat="false" ht="22.5" hidden="false" customHeight="true" outlineLevel="0" collapsed="false">
      <c r="A30" s="36" t="s">
        <v>47</v>
      </c>
      <c r="B30" s="37" t="s">
        <v>13</v>
      </c>
      <c r="C30" s="38" t="s">
        <v>16</v>
      </c>
      <c r="D30" s="39" t="s">
        <v>25</v>
      </c>
      <c r="E30" s="39" t="s">
        <v>53</v>
      </c>
      <c r="F30" s="39"/>
      <c r="G30" s="40" t="s">
        <v>48</v>
      </c>
      <c r="H30" s="41" t="n">
        <v>12000</v>
      </c>
      <c r="I30" s="42" t="n">
        <v>11750</v>
      </c>
      <c r="J30" s="43" t="n">
        <v>250</v>
      </c>
      <c r="K30" s="44" t="str">
        <f aca="false">C30&amp;D30&amp;E30&amp;F30&amp;G30</f>
        <v>50501069520023110240</v>
      </c>
      <c r="L30" s="45" t="s">
        <v>58</v>
      </c>
    </row>
    <row r="31" s="55" customFormat="true" ht="12.75" hidden="false" customHeight="true" outlineLevel="0" collapsed="false">
      <c r="A31" s="46" t="s">
        <v>50</v>
      </c>
      <c r="B31" s="47" t="s">
        <v>13</v>
      </c>
      <c r="C31" s="48" t="s">
        <v>16</v>
      </c>
      <c r="D31" s="49" t="s">
        <v>25</v>
      </c>
      <c r="E31" s="49" t="s">
        <v>53</v>
      </c>
      <c r="F31" s="49"/>
      <c r="G31" s="50" t="s">
        <v>51</v>
      </c>
      <c r="H31" s="51" t="n">
        <v>12000</v>
      </c>
      <c r="I31" s="52" t="n">
        <v>11750</v>
      </c>
      <c r="J31" s="53" t="n">
        <f aca="false">IF(IF(H31="",0,H31)=0,0,(IF(H31&gt;0,IF(I31&gt;H31,0,H31-I31),IF(I31&gt;H31,H31-I31,0))))</f>
        <v>250</v>
      </c>
      <c r="K31" s="44" t="str">
        <f aca="false">C31&amp;D31&amp;E31&amp;F31&amp;G31</f>
        <v>50501069520023110244</v>
      </c>
      <c r="L31" s="54" t="str">
        <f aca="false">C31&amp;D31&amp;E31&amp;F31&amp;G31</f>
        <v>50501069520023110244</v>
      </c>
    </row>
    <row r="32" customFormat="false" ht="12.75" hidden="false" customHeight="true" outlineLevel="0" collapsed="false">
      <c r="A32" s="36"/>
      <c r="B32" s="37" t="s">
        <v>13</v>
      </c>
      <c r="C32" s="38" t="s">
        <v>59</v>
      </c>
      <c r="D32" s="39" t="s">
        <v>17</v>
      </c>
      <c r="E32" s="39" t="s">
        <v>18</v>
      </c>
      <c r="F32" s="39"/>
      <c r="G32" s="40" t="s">
        <v>19</v>
      </c>
      <c r="H32" s="41" t="n">
        <v>137687844.4</v>
      </c>
      <c r="I32" s="42" t="n">
        <v>129928900.78</v>
      </c>
      <c r="J32" s="43" t="n">
        <v>7758943.62</v>
      </c>
      <c r="K32" s="44" t="str">
        <f aca="false">C32&amp;D32&amp;E32&amp;F32&amp;G32</f>
        <v>54400000000000000000</v>
      </c>
      <c r="L32" s="45" t="s">
        <v>60</v>
      </c>
    </row>
    <row r="33" customFormat="false" ht="12.75" hidden="false" customHeight="true" outlineLevel="0" collapsed="false">
      <c r="A33" s="36" t="s">
        <v>21</v>
      </c>
      <c r="B33" s="37" t="s">
        <v>13</v>
      </c>
      <c r="C33" s="38" t="s">
        <v>59</v>
      </c>
      <c r="D33" s="39" t="s">
        <v>22</v>
      </c>
      <c r="E33" s="39" t="s">
        <v>18</v>
      </c>
      <c r="F33" s="39"/>
      <c r="G33" s="40" t="s">
        <v>19</v>
      </c>
      <c r="H33" s="41" t="n">
        <v>44049735.69</v>
      </c>
      <c r="I33" s="42" t="n">
        <v>42060051.79</v>
      </c>
      <c r="J33" s="43" t="n">
        <v>1989683.9</v>
      </c>
      <c r="K33" s="44" t="str">
        <f aca="false">C33&amp;D33&amp;E33&amp;F33&amp;G33</f>
        <v>54401000000000000000</v>
      </c>
      <c r="L33" s="45" t="s">
        <v>61</v>
      </c>
    </row>
    <row r="34" customFormat="false" ht="22.5" hidden="false" customHeight="true" outlineLevel="0" collapsed="false">
      <c r="A34" s="36" t="s">
        <v>62</v>
      </c>
      <c r="B34" s="37" t="s">
        <v>13</v>
      </c>
      <c r="C34" s="38" t="s">
        <v>59</v>
      </c>
      <c r="D34" s="39" t="s">
        <v>63</v>
      </c>
      <c r="E34" s="39" t="s">
        <v>18</v>
      </c>
      <c r="F34" s="39"/>
      <c r="G34" s="40" t="s">
        <v>19</v>
      </c>
      <c r="H34" s="41" t="n">
        <v>2228550</v>
      </c>
      <c r="I34" s="42" t="n">
        <v>2048899.4</v>
      </c>
      <c r="J34" s="43" t="n">
        <v>179650.6</v>
      </c>
      <c r="K34" s="44" t="str">
        <f aca="false">C34&amp;D34&amp;E34&amp;F34&amp;G34</f>
        <v>54401020000000000000</v>
      </c>
      <c r="L34" s="45" t="s">
        <v>64</v>
      </c>
    </row>
    <row r="35" customFormat="false" ht="45" hidden="false" customHeight="true" outlineLevel="0" collapsed="false">
      <c r="A35" s="36" t="s">
        <v>65</v>
      </c>
      <c r="B35" s="37" t="s">
        <v>13</v>
      </c>
      <c r="C35" s="38" t="s">
        <v>59</v>
      </c>
      <c r="D35" s="39" t="s">
        <v>63</v>
      </c>
      <c r="E35" s="39" t="s">
        <v>66</v>
      </c>
      <c r="F35" s="39"/>
      <c r="G35" s="40" t="s">
        <v>19</v>
      </c>
      <c r="H35" s="41" t="n">
        <v>2228550</v>
      </c>
      <c r="I35" s="42" t="n">
        <v>2048899.4</v>
      </c>
      <c r="J35" s="43" t="n">
        <v>179650.6</v>
      </c>
      <c r="K35" s="44" t="str">
        <f aca="false">C35&amp;D35&amp;E35&amp;F35&amp;G35</f>
        <v>54401029100000000000</v>
      </c>
      <c r="L35" s="45" t="s">
        <v>67</v>
      </c>
    </row>
    <row r="36" customFormat="false" ht="12.75" hidden="false" customHeight="true" outlineLevel="0" collapsed="false">
      <c r="A36" s="36" t="s">
        <v>68</v>
      </c>
      <c r="B36" s="37" t="s">
        <v>13</v>
      </c>
      <c r="C36" s="38" t="s">
        <v>59</v>
      </c>
      <c r="D36" s="39" t="s">
        <v>63</v>
      </c>
      <c r="E36" s="39" t="s">
        <v>69</v>
      </c>
      <c r="F36" s="39"/>
      <c r="G36" s="40" t="s">
        <v>19</v>
      </c>
      <c r="H36" s="41" t="n">
        <v>2228550</v>
      </c>
      <c r="I36" s="42" t="n">
        <v>2048899.4</v>
      </c>
      <c r="J36" s="43" t="n">
        <v>179650.6</v>
      </c>
      <c r="K36" s="44" t="str">
        <f aca="false">C36&amp;D36&amp;E36&amp;F36&amp;G36</f>
        <v>54401029110001000000</v>
      </c>
      <c r="L36" s="45" t="s">
        <v>70</v>
      </c>
    </row>
    <row r="37" customFormat="false" ht="56.25" hidden="false" customHeight="true" outlineLevel="0" collapsed="false">
      <c r="A37" s="36" t="s">
        <v>33</v>
      </c>
      <c r="B37" s="37" t="s">
        <v>13</v>
      </c>
      <c r="C37" s="38" t="s">
        <v>59</v>
      </c>
      <c r="D37" s="39" t="s">
        <v>63</v>
      </c>
      <c r="E37" s="39" t="s">
        <v>69</v>
      </c>
      <c r="F37" s="39"/>
      <c r="G37" s="40" t="s">
        <v>34</v>
      </c>
      <c r="H37" s="41" t="n">
        <v>2228550</v>
      </c>
      <c r="I37" s="42" t="n">
        <v>2048899.4</v>
      </c>
      <c r="J37" s="43" t="n">
        <v>179650.6</v>
      </c>
      <c r="K37" s="44" t="str">
        <f aca="false">C37&amp;D37&amp;E37&amp;F37&amp;G37</f>
        <v>54401029110001000100</v>
      </c>
      <c r="L37" s="45" t="s">
        <v>71</v>
      </c>
    </row>
    <row r="38" customFormat="false" ht="22.5" hidden="false" customHeight="true" outlineLevel="0" collapsed="false">
      <c r="A38" s="36" t="s">
        <v>36</v>
      </c>
      <c r="B38" s="37" t="s">
        <v>13</v>
      </c>
      <c r="C38" s="38" t="s">
        <v>59</v>
      </c>
      <c r="D38" s="39" t="s">
        <v>63</v>
      </c>
      <c r="E38" s="39" t="s">
        <v>69</v>
      </c>
      <c r="F38" s="39"/>
      <c r="G38" s="40" t="s">
        <v>37</v>
      </c>
      <c r="H38" s="41" t="n">
        <v>2228550</v>
      </c>
      <c r="I38" s="42" t="n">
        <v>2048899.4</v>
      </c>
      <c r="J38" s="43" t="n">
        <v>179650.6</v>
      </c>
      <c r="K38" s="44" t="str">
        <f aca="false">C38&amp;D38&amp;E38&amp;F38&amp;G38</f>
        <v>54401029110001000120</v>
      </c>
      <c r="L38" s="45" t="s">
        <v>72</v>
      </c>
    </row>
    <row r="39" s="55" customFormat="true" ht="22.5" hidden="false" customHeight="true" outlineLevel="0" collapsed="false">
      <c r="A39" s="46" t="s">
        <v>39</v>
      </c>
      <c r="B39" s="47" t="s">
        <v>13</v>
      </c>
      <c r="C39" s="48" t="s">
        <v>59</v>
      </c>
      <c r="D39" s="49" t="s">
        <v>63</v>
      </c>
      <c r="E39" s="49" t="s">
        <v>69</v>
      </c>
      <c r="F39" s="49"/>
      <c r="G39" s="50" t="s">
        <v>40</v>
      </c>
      <c r="H39" s="51" t="n">
        <v>1715113.86</v>
      </c>
      <c r="I39" s="52" t="n">
        <v>1585406.23</v>
      </c>
      <c r="J39" s="53" t="n">
        <f aca="false">IF(IF(H39="",0,H39)=0,0,(IF(H39&gt;0,IF(I39&gt;H39,0,H39-I39),IF(I39&gt;H39,H39-I39,0))))</f>
        <v>129707.63</v>
      </c>
      <c r="K39" s="44" t="str">
        <f aca="false">C39&amp;D39&amp;E39&amp;F39&amp;G39</f>
        <v>54401029110001000121</v>
      </c>
      <c r="L39" s="54" t="str">
        <f aca="false">C39&amp;D39&amp;E39&amp;F39&amp;G39</f>
        <v>54401029110001000121</v>
      </c>
    </row>
    <row r="40" s="55" customFormat="true" ht="33.75" hidden="false" customHeight="true" outlineLevel="0" collapsed="false">
      <c r="A40" s="46" t="s">
        <v>41</v>
      </c>
      <c r="B40" s="47" t="s">
        <v>13</v>
      </c>
      <c r="C40" s="48" t="s">
        <v>59</v>
      </c>
      <c r="D40" s="49" t="s">
        <v>63</v>
      </c>
      <c r="E40" s="49" t="s">
        <v>69</v>
      </c>
      <c r="F40" s="49"/>
      <c r="G40" s="50" t="s">
        <v>42</v>
      </c>
      <c r="H40" s="51" t="n">
        <v>40050</v>
      </c>
      <c r="I40" s="52" t="n">
        <v>40050</v>
      </c>
      <c r="J40" s="53" t="n">
        <f aca="false">IF(IF(H40="",0,H40)=0,0,(IF(H40&gt;0,IF(I40&gt;H40,0,H40-I40),IF(I40&gt;H40,H40-I40,0))))</f>
        <v>0</v>
      </c>
      <c r="K40" s="44" t="str">
        <f aca="false">C40&amp;D40&amp;E40&amp;F40&amp;G40</f>
        <v>54401029110001000122</v>
      </c>
      <c r="L40" s="54" t="str">
        <f aca="false">C40&amp;D40&amp;E40&amp;F40&amp;G40</f>
        <v>54401029110001000122</v>
      </c>
    </row>
    <row r="41" s="55" customFormat="true" ht="33.75" hidden="false" customHeight="true" outlineLevel="0" collapsed="false">
      <c r="A41" s="46" t="s">
        <v>43</v>
      </c>
      <c r="B41" s="47" t="s">
        <v>13</v>
      </c>
      <c r="C41" s="48" t="s">
        <v>59</v>
      </c>
      <c r="D41" s="49" t="s">
        <v>63</v>
      </c>
      <c r="E41" s="49" t="s">
        <v>69</v>
      </c>
      <c r="F41" s="49"/>
      <c r="G41" s="50" t="s">
        <v>44</v>
      </c>
      <c r="H41" s="51" t="n">
        <v>473386.14</v>
      </c>
      <c r="I41" s="52" t="n">
        <v>423443.17</v>
      </c>
      <c r="J41" s="53" t="n">
        <f aca="false">IF(IF(H41="",0,H41)=0,0,(IF(H41&gt;0,IF(I41&gt;H41,0,H41-I41),IF(I41&gt;H41,H41-I41,0))))</f>
        <v>49942.97</v>
      </c>
      <c r="K41" s="44" t="str">
        <f aca="false">C41&amp;D41&amp;E41&amp;F41&amp;G41</f>
        <v>54401029110001000129</v>
      </c>
      <c r="L41" s="54" t="str">
        <f aca="false">C41&amp;D41&amp;E41&amp;F41&amp;G41</f>
        <v>54401029110001000129</v>
      </c>
    </row>
    <row r="42" customFormat="false" ht="33.75" hidden="false" customHeight="true" outlineLevel="0" collapsed="false">
      <c r="A42" s="36" t="s">
        <v>73</v>
      </c>
      <c r="B42" s="37" t="s">
        <v>13</v>
      </c>
      <c r="C42" s="38" t="s">
        <v>59</v>
      </c>
      <c r="D42" s="39" t="s">
        <v>74</v>
      </c>
      <c r="E42" s="39" t="s">
        <v>18</v>
      </c>
      <c r="F42" s="39"/>
      <c r="G42" s="40" t="s">
        <v>19</v>
      </c>
      <c r="H42" s="41" t="n">
        <v>15000</v>
      </c>
      <c r="I42" s="42" t="n">
        <v>852</v>
      </c>
      <c r="J42" s="43" t="n">
        <v>14148</v>
      </c>
      <c r="K42" s="44" t="str">
        <f aca="false">C42&amp;D42&amp;E42&amp;F42&amp;G42</f>
        <v>54401030000000000000</v>
      </c>
      <c r="L42" s="45" t="s">
        <v>75</v>
      </c>
    </row>
    <row r="43" customFormat="false" ht="12.75" hidden="false" customHeight="true" outlineLevel="0" collapsed="false">
      <c r="A43" s="36" t="s">
        <v>76</v>
      </c>
      <c r="B43" s="37" t="s">
        <v>13</v>
      </c>
      <c r="C43" s="38" t="s">
        <v>59</v>
      </c>
      <c r="D43" s="39" t="s">
        <v>74</v>
      </c>
      <c r="E43" s="39" t="s">
        <v>77</v>
      </c>
      <c r="F43" s="39"/>
      <c r="G43" s="40" t="s">
        <v>19</v>
      </c>
      <c r="H43" s="41" t="n">
        <v>15000</v>
      </c>
      <c r="I43" s="42" t="n">
        <v>852</v>
      </c>
      <c r="J43" s="43" t="n">
        <v>14148</v>
      </c>
      <c r="K43" s="44" t="str">
        <f aca="false">C43&amp;D43&amp;E43&amp;F43&amp;G43</f>
        <v>54401039400000000000</v>
      </c>
      <c r="L43" s="45" t="s">
        <v>78</v>
      </c>
    </row>
    <row r="44" customFormat="false" ht="22.5" hidden="false" customHeight="true" outlineLevel="0" collapsed="false">
      <c r="A44" s="36" t="s">
        <v>79</v>
      </c>
      <c r="B44" s="37" t="s">
        <v>13</v>
      </c>
      <c r="C44" s="38" t="s">
        <v>59</v>
      </c>
      <c r="D44" s="39" t="s">
        <v>74</v>
      </c>
      <c r="E44" s="39" t="s">
        <v>80</v>
      </c>
      <c r="F44" s="39"/>
      <c r="G44" s="40" t="s">
        <v>19</v>
      </c>
      <c r="H44" s="41" t="n">
        <v>15000</v>
      </c>
      <c r="I44" s="42" t="n">
        <v>852</v>
      </c>
      <c r="J44" s="43" t="n">
        <v>14148</v>
      </c>
      <c r="K44" s="44" t="str">
        <f aca="false">C44&amp;D44&amp;E44&amp;F44&amp;G44</f>
        <v>54401039490001000000</v>
      </c>
      <c r="L44" s="45" t="s">
        <v>81</v>
      </c>
    </row>
    <row r="45" customFormat="false" ht="56.25" hidden="false" customHeight="true" outlineLevel="0" collapsed="false">
      <c r="A45" s="36" t="s">
        <v>33</v>
      </c>
      <c r="B45" s="37" t="s">
        <v>13</v>
      </c>
      <c r="C45" s="38" t="s">
        <v>59</v>
      </c>
      <c r="D45" s="39" t="s">
        <v>74</v>
      </c>
      <c r="E45" s="39" t="s">
        <v>80</v>
      </c>
      <c r="F45" s="39"/>
      <c r="G45" s="40" t="s">
        <v>34</v>
      </c>
      <c r="H45" s="41" t="n">
        <v>7810</v>
      </c>
      <c r="I45" s="42" t="n">
        <v>852</v>
      </c>
      <c r="J45" s="43" t="n">
        <v>6958</v>
      </c>
      <c r="K45" s="44" t="str">
        <f aca="false">C45&amp;D45&amp;E45&amp;F45&amp;G45</f>
        <v>54401039490001000100</v>
      </c>
      <c r="L45" s="45" t="s">
        <v>82</v>
      </c>
    </row>
    <row r="46" customFormat="false" ht="22.5" hidden="false" customHeight="true" outlineLevel="0" collapsed="false">
      <c r="A46" s="36" t="s">
        <v>36</v>
      </c>
      <c r="B46" s="37" t="s">
        <v>13</v>
      </c>
      <c r="C46" s="38" t="s">
        <v>59</v>
      </c>
      <c r="D46" s="39" t="s">
        <v>74</v>
      </c>
      <c r="E46" s="39" t="s">
        <v>80</v>
      </c>
      <c r="F46" s="39"/>
      <c r="G46" s="40" t="s">
        <v>37</v>
      </c>
      <c r="H46" s="41" t="n">
        <v>7810</v>
      </c>
      <c r="I46" s="42" t="n">
        <v>852</v>
      </c>
      <c r="J46" s="43" t="n">
        <v>6958</v>
      </c>
      <c r="K46" s="44" t="str">
        <f aca="false">C46&amp;D46&amp;E46&amp;F46&amp;G46</f>
        <v>54401039490001000120</v>
      </c>
      <c r="L46" s="45" t="s">
        <v>83</v>
      </c>
    </row>
    <row r="47" s="55" customFormat="true" ht="45" hidden="false" customHeight="true" outlineLevel="0" collapsed="false">
      <c r="A47" s="46" t="s">
        <v>84</v>
      </c>
      <c r="B47" s="47" t="s">
        <v>13</v>
      </c>
      <c r="C47" s="48" t="s">
        <v>59</v>
      </c>
      <c r="D47" s="49" t="s">
        <v>74</v>
      </c>
      <c r="E47" s="49" t="s">
        <v>80</v>
      </c>
      <c r="F47" s="49"/>
      <c r="G47" s="50" t="s">
        <v>85</v>
      </c>
      <c r="H47" s="51" t="n">
        <v>7810</v>
      </c>
      <c r="I47" s="52" t="n">
        <v>852</v>
      </c>
      <c r="J47" s="53" t="n">
        <f aca="false">IF(IF(H47="",0,H47)=0,0,(IF(H47&gt;0,IF(I47&gt;H47,0,H47-I47),IF(I47&gt;H47,H47-I47,0))))</f>
        <v>6958</v>
      </c>
      <c r="K47" s="44" t="str">
        <f aca="false">C47&amp;D47&amp;E47&amp;F47&amp;G47</f>
        <v>54401039490001000123</v>
      </c>
      <c r="L47" s="54" t="str">
        <f aca="false">C47&amp;D47&amp;E47&amp;F47&amp;G47</f>
        <v>54401039490001000123</v>
      </c>
    </row>
    <row r="48" customFormat="false" ht="22.5" hidden="false" customHeight="true" outlineLevel="0" collapsed="false">
      <c r="A48" s="36" t="s">
        <v>45</v>
      </c>
      <c r="B48" s="37" t="s">
        <v>13</v>
      </c>
      <c r="C48" s="38" t="s">
        <v>59</v>
      </c>
      <c r="D48" s="39" t="s">
        <v>74</v>
      </c>
      <c r="E48" s="39" t="s">
        <v>80</v>
      </c>
      <c r="F48" s="39"/>
      <c r="G48" s="40" t="s">
        <v>13</v>
      </c>
      <c r="H48" s="41" t="n">
        <v>7190</v>
      </c>
      <c r="I48" s="42" t="n">
        <v>0</v>
      </c>
      <c r="J48" s="43" t="n">
        <v>7190</v>
      </c>
      <c r="K48" s="44" t="str">
        <f aca="false">C48&amp;D48&amp;E48&amp;F48&amp;G48</f>
        <v>54401039490001000200</v>
      </c>
      <c r="L48" s="45" t="s">
        <v>86</v>
      </c>
    </row>
    <row r="49" customFormat="false" ht="22.5" hidden="false" customHeight="true" outlineLevel="0" collapsed="false">
      <c r="A49" s="36" t="s">
        <v>47</v>
      </c>
      <c r="B49" s="37" t="s">
        <v>13</v>
      </c>
      <c r="C49" s="38" t="s">
        <v>59</v>
      </c>
      <c r="D49" s="39" t="s">
        <v>74</v>
      </c>
      <c r="E49" s="39" t="s">
        <v>80</v>
      </c>
      <c r="F49" s="39"/>
      <c r="G49" s="40" t="s">
        <v>48</v>
      </c>
      <c r="H49" s="41" t="n">
        <v>7190</v>
      </c>
      <c r="I49" s="42" t="n">
        <v>0</v>
      </c>
      <c r="J49" s="43" t="n">
        <v>7190</v>
      </c>
      <c r="K49" s="44" t="str">
        <f aca="false">C49&amp;D49&amp;E49&amp;F49&amp;G49</f>
        <v>54401039490001000240</v>
      </c>
      <c r="L49" s="45" t="s">
        <v>87</v>
      </c>
    </row>
    <row r="50" s="55" customFormat="true" ht="12.75" hidden="false" customHeight="true" outlineLevel="0" collapsed="false">
      <c r="A50" s="46" t="s">
        <v>50</v>
      </c>
      <c r="B50" s="47" t="s">
        <v>13</v>
      </c>
      <c r="C50" s="48" t="s">
        <v>59</v>
      </c>
      <c r="D50" s="49" t="s">
        <v>74</v>
      </c>
      <c r="E50" s="49" t="s">
        <v>80</v>
      </c>
      <c r="F50" s="49"/>
      <c r="G50" s="50" t="s">
        <v>51</v>
      </c>
      <c r="H50" s="51" t="n">
        <v>7190</v>
      </c>
      <c r="I50" s="52" t="n">
        <v>0</v>
      </c>
      <c r="J50" s="53" t="n">
        <f aca="false">IF(IF(H50="",0,H50)=0,0,(IF(H50&gt;0,IF(I50&gt;H50,0,H50-I50),IF(I50&gt;H50,H50-I50,0))))</f>
        <v>7190</v>
      </c>
      <c r="K50" s="44" t="str">
        <f aca="false">C50&amp;D50&amp;E50&amp;F50&amp;G50</f>
        <v>54401039490001000244</v>
      </c>
      <c r="L50" s="54" t="str">
        <f aca="false">C50&amp;D50&amp;E50&amp;F50&amp;G50</f>
        <v>54401039490001000244</v>
      </c>
    </row>
    <row r="51" customFormat="false" ht="45" hidden="false" customHeight="true" outlineLevel="0" collapsed="false">
      <c r="A51" s="36" t="s">
        <v>88</v>
      </c>
      <c r="B51" s="37" t="s">
        <v>13</v>
      </c>
      <c r="C51" s="38" t="s">
        <v>59</v>
      </c>
      <c r="D51" s="39" t="s">
        <v>89</v>
      </c>
      <c r="E51" s="39" t="s">
        <v>18</v>
      </c>
      <c r="F51" s="39"/>
      <c r="G51" s="40" t="s">
        <v>19</v>
      </c>
      <c r="H51" s="41" t="n">
        <v>34194432</v>
      </c>
      <c r="I51" s="42" t="n">
        <v>33216343.64</v>
      </c>
      <c r="J51" s="43" t="n">
        <v>978088.36</v>
      </c>
      <c r="K51" s="44" t="str">
        <f aca="false">C51&amp;D51&amp;E51&amp;F51&amp;G51</f>
        <v>54401040000000000000</v>
      </c>
      <c r="L51" s="45" t="s">
        <v>90</v>
      </c>
    </row>
    <row r="52" customFormat="false" ht="45" hidden="false" customHeight="true" outlineLevel="0" collapsed="false">
      <c r="A52" s="36" t="s">
        <v>65</v>
      </c>
      <c r="B52" s="37" t="s">
        <v>13</v>
      </c>
      <c r="C52" s="38" t="s">
        <v>59</v>
      </c>
      <c r="D52" s="39" t="s">
        <v>89</v>
      </c>
      <c r="E52" s="39" t="s">
        <v>66</v>
      </c>
      <c r="F52" s="39"/>
      <c r="G52" s="40" t="s">
        <v>19</v>
      </c>
      <c r="H52" s="41" t="n">
        <v>34194432</v>
      </c>
      <c r="I52" s="42" t="n">
        <v>33216343.64</v>
      </c>
      <c r="J52" s="43" t="n">
        <v>978088.36</v>
      </c>
      <c r="K52" s="44" t="str">
        <f aca="false">C52&amp;D52&amp;E52&amp;F52&amp;G52</f>
        <v>54401049100000000000</v>
      </c>
      <c r="L52" s="45" t="s">
        <v>91</v>
      </c>
    </row>
    <row r="53" customFormat="false" ht="22.5" hidden="false" customHeight="true" outlineLevel="0" collapsed="false">
      <c r="A53" s="36" t="s">
        <v>92</v>
      </c>
      <c r="B53" s="37" t="s">
        <v>13</v>
      </c>
      <c r="C53" s="38" t="s">
        <v>59</v>
      </c>
      <c r="D53" s="39" t="s">
        <v>89</v>
      </c>
      <c r="E53" s="39" t="s">
        <v>93</v>
      </c>
      <c r="F53" s="39"/>
      <c r="G53" s="40" t="s">
        <v>19</v>
      </c>
      <c r="H53" s="41" t="n">
        <v>29907400</v>
      </c>
      <c r="I53" s="42" t="n">
        <v>29196671.2</v>
      </c>
      <c r="J53" s="43" t="n">
        <v>710728.8</v>
      </c>
      <c r="K53" s="44" t="str">
        <f aca="false">C53&amp;D53&amp;E53&amp;F53&amp;G53</f>
        <v>54401049190001000000</v>
      </c>
      <c r="L53" s="45" t="s">
        <v>94</v>
      </c>
    </row>
    <row r="54" customFormat="false" ht="56.25" hidden="false" customHeight="true" outlineLevel="0" collapsed="false">
      <c r="A54" s="36" t="s">
        <v>33</v>
      </c>
      <c r="B54" s="37" t="s">
        <v>13</v>
      </c>
      <c r="C54" s="38" t="s">
        <v>59</v>
      </c>
      <c r="D54" s="39" t="s">
        <v>89</v>
      </c>
      <c r="E54" s="39" t="s">
        <v>93</v>
      </c>
      <c r="F54" s="39"/>
      <c r="G54" s="40" t="s">
        <v>34</v>
      </c>
      <c r="H54" s="41" t="n">
        <v>29017400</v>
      </c>
      <c r="I54" s="42" t="n">
        <v>28405687.2</v>
      </c>
      <c r="J54" s="43" t="n">
        <v>611712.8</v>
      </c>
      <c r="K54" s="44" t="str">
        <f aca="false">C54&amp;D54&amp;E54&amp;F54&amp;G54</f>
        <v>54401049190001000100</v>
      </c>
      <c r="L54" s="45" t="s">
        <v>95</v>
      </c>
    </row>
    <row r="55" customFormat="false" ht="22.5" hidden="false" customHeight="true" outlineLevel="0" collapsed="false">
      <c r="A55" s="36" t="s">
        <v>36</v>
      </c>
      <c r="B55" s="37" t="s">
        <v>13</v>
      </c>
      <c r="C55" s="38" t="s">
        <v>59</v>
      </c>
      <c r="D55" s="39" t="s">
        <v>89</v>
      </c>
      <c r="E55" s="39" t="s">
        <v>93</v>
      </c>
      <c r="F55" s="39"/>
      <c r="G55" s="40" t="s">
        <v>37</v>
      </c>
      <c r="H55" s="41" t="n">
        <v>29017400</v>
      </c>
      <c r="I55" s="42" t="n">
        <v>28405687.2</v>
      </c>
      <c r="J55" s="43" t="n">
        <v>611712.8</v>
      </c>
      <c r="K55" s="44" t="str">
        <f aca="false">C55&amp;D55&amp;E55&amp;F55&amp;G55</f>
        <v>54401049190001000120</v>
      </c>
      <c r="L55" s="45" t="s">
        <v>96</v>
      </c>
    </row>
    <row r="56" s="55" customFormat="true" ht="22.5" hidden="false" customHeight="true" outlineLevel="0" collapsed="false">
      <c r="A56" s="46" t="s">
        <v>39</v>
      </c>
      <c r="B56" s="47" t="s">
        <v>13</v>
      </c>
      <c r="C56" s="48" t="s">
        <v>59</v>
      </c>
      <c r="D56" s="49" t="s">
        <v>89</v>
      </c>
      <c r="E56" s="49" t="s">
        <v>93</v>
      </c>
      <c r="F56" s="49"/>
      <c r="G56" s="50" t="s">
        <v>40</v>
      </c>
      <c r="H56" s="51" t="n">
        <v>21184724.27</v>
      </c>
      <c r="I56" s="52" t="n">
        <v>21184724.27</v>
      </c>
      <c r="J56" s="53" t="n">
        <f aca="false">IF(IF(H56="",0,H56)=0,0,(IF(H56&gt;0,IF(I56&gt;H56,0,H56-I56),IF(I56&gt;H56,H56-I56,0))))</f>
        <v>0</v>
      </c>
      <c r="K56" s="44" t="str">
        <f aca="false">C56&amp;D56&amp;E56&amp;F56&amp;G56</f>
        <v>54401049190001000121</v>
      </c>
      <c r="L56" s="54" t="str">
        <f aca="false">C56&amp;D56&amp;E56&amp;F56&amp;G56</f>
        <v>54401049190001000121</v>
      </c>
    </row>
    <row r="57" s="55" customFormat="true" ht="33.75" hidden="false" customHeight="true" outlineLevel="0" collapsed="false">
      <c r="A57" s="46" t="s">
        <v>41</v>
      </c>
      <c r="B57" s="47" t="s">
        <v>13</v>
      </c>
      <c r="C57" s="48" t="s">
        <v>59</v>
      </c>
      <c r="D57" s="49" t="s">
        <v>89</v>
      </c>
      <c r="E57" s="49" t="s">
        <v>93</v>
      </c>
      <c r="F57" s="49"/>
      <c r="G57" s="50" t="s">
        <v>42</v>
      </c>
      <c r="H57" s="51" t="n">
        <v>1605320</v>
      </c>
      <c r="I57" s="52" t="n">
        <v>1605320</v>
      </c>
      <c r="J57" s="53" t="n">
        <f aca="false">IF(IF(H57="",0,H57)=0,0,(IF(H57&gt;0,IF(I57&gt;H57,0,H57-I57),IF(I57&gt;H57,H57-I57,0))))</f>
        <v>0</v>
      </c>
      <c r="K57" s="44" t="str">
        <f aca="false">C57&amp;D57&amp;E57&amp;F57&amp;G57</f>
        <v>54401049190001000122</v>
      </c>
      <c r="L57" s="54" t="str">
        <f aca="false">C57&amp;D57&amp;E57&amp;F57&amp;G57</f>
        <v>54401049190001000122</v>
      </c>
    </row>
    <row r="58" s="55" customFormat="true" ht="33.75" hidden="false" customHeight="true" outlineLevel="0" collapsed="false">
      <c r="A58" s="46" t="s">
        <v>43</v>
      </c>
      <c r="B58" s="47" t="s">
        <v>13</v>
      </c>
      <c r="C58" s="48" t="s">
        <v>59</v>
      </c>
      <c r="D58" s="49" t="s">
        <v>89</v>
      </c>
      <c r="E58" s="49" t="s">
        <v>93</v>
      </c>
      <c r="F58" s="49"/>
      <c r="G58" s="50" t="s">
        <v>44</v>
      </c>
      <c r="H58" s="51" t="n">
        <v>6227355.73</v>
      </c>
      <c r="I58" s="52" t="n">
        <v>5615642.93</v>
      </c>
      <c r="J58" s="53" t="n">
        <f aca="false">IF(IF(H58="",0,H58)=0,0,(IF(H58&gt;0,IF(I58&gt;H58,0,H58-I58),IF(I58&gt;H58,H58-I58,0))))</f>
        <v>611712.800000001</v>
      </c>
      <c r="K58" s="44" t="str">
        <f aca="false">C58&amp;D58&amp;E58&amp;F58&amp;G58</f>
        <v>54401049190001000129</v>
      </c>
      <c r="L58" s="54" t="str">
        <f aca="false">C58&amp;D58&amp;E58&amp;F58&amp;G58</f>
        <v>54401049190001000129</v>
      </c>
    </row>
    <row r="59" customFormat="false" ht="22.5" hidden="false" customHeight="true" outlineLevel="0" collapsed="false">
      <c r="A59" s="36" t="s">
        <v>45</v>
      </c>
      <c r="B59" s="37" t="s">
        <v>13</v>
      </c>
      <c r="C59" s="38" t="s">
        <v>59</v>
      </c>
      <c r="D59" s="39" t="s">
        <v>89</v>
      </c>
      <c r="E59" s="39" t="s">
        <v>93</v>
      </c>
      <c r="F59" s="39"/>
      <c r="G59" s="40" t="s">
        <v>13</v>
      </c>
      <c r="H59" s="41" t="n">
        <v>674000</v>
      </c>
      <c r="I59" s="42" t="n">
        <v>654247.18</v>
      </c>
      <c r="J59" s="43" t="n">
        <v>19752.82</v>
      </c>
      <c r="K59" s="44" t="str">
        <f aca="false">C59&amp;D59&amp;E59&amp;F59&amp;G59</f>
        <v>54401049190001000200</v>
      </c>
      <c r="L59" s="45" t="s">
        <v>97</v>
      </c>
    </row>
    <row r="60" customFormat="false" ht="22.5" hidden="false" customHeight="true" outlineLevel="0" collapsed="false">
      <c r="A60" s="36" t="s">
        <v>47</v>
      </c>
      <c r="B60" s="37" t="s">
        <v>13</v>
      </c>
      <c r="C60" s="38" t="s">
        <v>59</v>
      </c>
      <c r="D60" s="39" t="s">
        <v>89</v>
      </c>
      <c r="E60" s="39" t="s">
        <v>93</v>
      </c>
      <c r="F60" s="39"/>
      <c r="G60" s="40" t="s">
        <v>48</v>
      </c>
      <c r="H60" s="41" t="n">
        <v>674000</v>
      </c>
      <c r="I60" s="42" t="n">
        <v>654247.18</v>
      </c>
      <c r="J60" s="43" t="n">
        <v>19752.82</v>
      </c>
      <c r="K60" s="44" t="str">
        <f aca="false">C60&amp;D60&amp;E60&amp;F60&amp;G60</f>
        <v>54401049190001000240</v>
      </c>
      <c r="L60" s="45" t="s">
        <v>98</v>
      </c>
    </row>
    <row r="61" s="55" customFormat="true" ht="12.75" hidden="false" customHeight="true" outlineLevel="0" collapsed="false">
      <c r="A61" s="46" t="s">
        <v>50</v>
      </c>
      <c r="B61" s="47" t="s">
        <v>13</v>
      </c>
      <c r="C61" s="48" t="s">
        <v>59</v>
      </c>
      <c r="D61" s="49" t="s">
        <v>89</v>
      </c>
      <c r="E61" s="49" t="s">
        <v>93</v>
      </c>
      <c r="F61" s="49"/>
      <c r="G61" s="50" t="s">
        <v>51</v>
      </c>
      <c r="H61" s="51" t="n">
        <v>674000</v>
      </c>
      <c r="I61" s="52" t="n">
        <v>654247.18</v>
      </c>
      <c r="J61" s="53" t="n">
        <f aca="false">IF(IF(H61="",0,H61)=0,0,(IF(H61&gt;0,IF(I61&gt;H61,0,H61-I61),IF(I61&gt;H61,H61-I61,0))))</f>
        <v>19752.82</v>
      </c>
      <c r="K61" s="44" t="str">
        <f aca="false">C61&amp;D61&amp;E61&amp;F61&amp;G61</f>
        <v>54401049190001000244</v>
      </c>
      <c r="L61" s="54" t="str">
        <f aca="false">C61&amp;D61&amp;E61&amp;F61&amp;G61</f>
        <v>54401049190001000244</v>
      </c>
    </row>
    <row r="62" customFormat="false" ht="12.75" hidden="false" customHeight="true" outlineLevel="0" collapsed="false">
      <c r="A62" s="36" t="s">
        <v>99</v>
      </c>
      <c r="B62" s="37" t="s">
        <v>13</v>
      </c>
      <c r="C62" s="38" t="s">
        <v>59</v>
      </c>
      <c r="D62" s="39" t="s">
        <v>89</v>
      </c>
      <c r="E62" s="39" t="s">
        <v>93</v>
      </c>
      <c r="F62" s="39"/>
      <c r="G62" s="40" t="s">
        <v>100</v>
      </c>
      <c r="H62" s="41" t="n">
        <v>216000</v>
      </c>
      <c r="I62" s="42" t="n">
        <v>136736.82</v>
      </c>
      <c r="J62" s="43" t="n">
        <v>79263.18</v>
      </c>
      <c r="K62" s="44" t="str">
        <f aca="false">C62&amp;D62&amp;E62&amp;F62&amp;G62</f>
        <v>54401049190001000800</v>
      </c>
      <c r="L62" s="45" t="s">
        <v>101</v>
      </c>
    </row>
    <row r="63" customFormat="false" ht="12.75" hidden="false" customHeight="true" outlineLevel="0" collapsed="false">
      <c r="A63" s="36" t="s">
        <v>102</v>
      </c>
      <c r="B63" s="37" t="s">
        <v>13</v>
      </c>
      <c r="C63" s="38" t="s">
        <v>59</v>
      </c>
      <c r="D63" s="39" t="s">
        <v>89</v>
      </c>
      <c r="E63" s="39" t="s">
        <v>93</v>
      </c>
      <c r="F63" s="39"/>
      <c r="G63" s="40" t="s">
        <v>103</v>
      </c>
      <c r="H63" s="41" t="n">
        <v>11000</v>
      </c>
      <c r="I63" s="42" t="n">
        <v>2568.07</v>
      </c>
      <c r="J63" s="43" t="n">
        <v>8431.93</v>
      </c>
      <c r="K63" s="44" t="str">
        <f aca="false">C63&amp;D63&amp;E63&amp;F63&amp;G63</f>
        <v>54401049190001000830</v>
      </c>
      <c r="L63" s="45" t="s">
        <v>104</v>
      </c>
    </row>
    <row r="64" s="55" customFormat="true" ht="22.5" hidden="false" customHeight="true" outlineLevel="0" collapsed="false">
      <c r="A64" s="46" t="s">
        <v>105</v>
      </c>
      <c r="B64" s="47" t="s">
        <v>13</v>
      </c>
      <c r="C64" s="48" t="s">
        <v>59</v>
      </c>
      <c r="D64" s="49" t="s">
        <v>89</v>
      </c>
      <c r="E64" s="49" t="s">
        <v>93</v>
      </c>
      <c r="F64" s="49"/>
      <c r="G64" s="50" t="s">
        <v>106</v>
      </c>
      <c r="H64" s="51" t="n">
        <v>11000</v>
      </c>
      <c r="I64" s="52" t="n">
        <v>2568.07</v>
      </c>
      <c r="J64" s="53" t="n">
        <f aca="false">IF(IF(H64="",0,H64)=0,0,(IF(H64&gt;0,IF(I64&gt;H64,0,H64-I64),IF(I64&gt;H64,H64-I64,0))))</f>
        <v>8431.93</v>
      </c>
      <c r="K64" s="44" t="str">
        <f aca="false">C64&amp;D64&amp;E64&amp;F64&amp;G64</f>
        <v>54401049190001000831</v>
      </c>
      <c r="L64" s="54" t="str">
        <f aca="false">C64&amp;D64&amp;E64&amp;F64&amp;G64</f>
        <v>54401049190001000831</v>
      </c>
    </row>
    <row r="65" customFormat="false" ht="12.75" hidden="false" customHeight="true" outlineLevel="0" collapsed="false">
      <c r="A65" s="36" t="s">
        <v>107</v>
      </c>
      <c r="B65" s="37" t="s">
        <v>13</v>
      </c>
      <c r="C65" s="38" t="s">
        <v>59</v>
      </c>
      <c r="D65" s="39" t="s">
        <v>89</v>
      </c>
      <c r="E65" s="39" t="s">
        <v>93</v>
      </c>
      <c r="F65" s="39"/>
      <c r="G65" s="40" t="s">
        <v>108</v>
      </c>
      <c r="H65" s="41" t="n">
        <v>205000</v>
      </c>
      <c r="I65" s="42" t="n">
        <v>134168.75</v>
      </c>
      <c r="J65" s="43" t="n">
        <v>70831.25</v>
      </c>
      <c r="K65" s="44" t="str">
        <f aca="false">C65&amp;D65&amp;E65&amp;F65&amp;G65</f>
        <v>54401049190001000850</v>
      </c>
      <c r="L65" s="45" t="s">
        <v>109</v>
      </c>
    </row>
    <row r="66" s="55" customFormat="true" ht="22.5" hidden="false" customHeight="true" outlineLevel="0" collapsed="false">
      <c r="A66" s="46" t="s">
        <v>110</v>
      </c>
      <c r="B66" s="47" t="s">
        <v>13</v>
      </c>
      <c r="C66" s="48" t="s">
        <v>59</v>
      </c>
      <c r="D66" s="49" t="s">
        <v>89</v>
      </c>
      <c r="E66" s="49" t="s">
        <v>93</v>
      </c>
      <c r="F66" s="49"/>
      <c r="G66" s="50" t="s">
        <v>111</v>
      </c>
      <c r="H66" s="51" t="n">
        <v>100000</v>
      </c>
      <c r="I66" s="52" t="n">
        <v>95584</v>
      </c>
      <c r="J66" s="53" t="n">
        <f aca="false">IF(IF(H66="",0,H66)=0,0,(IF(H66&gt;0,IF(I66&gt;H66,0,H66-I66),IF(I66&gt;H66,H66-I66,0))))</f>
        <v>4416</v>
      </c>
      <c r="K66" s="44" t="str">
        <f aca="false">C66&amp;D66&amp;E66&amp;F66&amp;G66</f>
        <v>54401049190001000851</v>
      </c>
      <c r="L66" s="54" t="str">
        <f aca="false">C66&amp;D66&amp;E66&amp;F66&amp;G66</f>
        <v>54401049190001000851</v>
      </c>
    </row>
    <row r="67" s="55" customFormat="true" ht="12.75" hidden="false" customHeight="true" outlineLevel="0" collapsed="false">
      <c r="A67" s="46" t="s">
        <v>112</v>
      </c>
      <c r="B67" s="47" t="s">
        <v>13</v>
      </c>
      <c r="C67" s="48" t="s">
        <v>59</v>
      </c>
      <c r="D67" s="49" t="s">
        <v>89</v>
      </c>
      <c r="E67" s="49" t="s">
        <v>93</v>
      </c>
      <c r="F67" s="49"/>
      <c r="G67" s="50" t="s">
        <v>113</v>
      </c>
      <c r="H67" s="51" t="n">
        <v>105000</v>
      </c>
      <c r="I67" s="52" t="n">
        <v>38584.75</v>
      </c>
      <c r="J67" s="53" t="n">
        <f aca="false">IF(IF(H67="",0,H67)=0,0,(IF(H67&gt;0,IF(I67&gt;H67,0,H67-I67),IF(I67&gt;H67,H67-I67,0))))</f>
        <v>66415.25</v>
      </c>
      <c r="K67" s="44" t="str">
        <f aca="false">C67&amp;D67&amp;E67&amp;F67&amp;G67</f>
        <v>54401049190001000853</v>
      </c>
      <c r="L67" s="54" t="str">
        <f aca="false">C67&amp;D67&amp;E67&amp;F67&amp;G67</f>
        <v>54401049190001000853</v>
      </c>
    </row>
    <row r="68" customFormat="false" ht="33.75" hidden="false" customHeight="true" outlineLevel="0" collapsed="false">
      <c r="A68" s="36" t="s">
        <v>114</v>
      </c>
      <c r="B68" s="37" t="s">
        <v>13</v>
      </c>
      <c r="C68" s="38" t="s">
        <v>59</v>
      </c>
      <c r="D68" s="39" t="s">
        <v>89</v>
      </c>
      <c r="E68" s="39" t="s">
        <v>115</v>
      </c>
      <c r="F68" s="39"/>
      <c r="G68" s="40" t="s">
        <v>19</v>
      </c>
      <c r="H68" s="41" t="n">
        <v>1084032</v>
      </c>
      <c r="I68" s="42" t="n">
        <v>1084032</v>
      </c>
      <c r="J68" s="43" t="n">
        <v>0</v>
      </c>
      <c r="K68" s="44" t="str">
        <f aca="false">C68&amp;D68&amp;E68&amp;F68&amp;G68</f>
        <v>54401049190059300000</v>
      </c>
      <c r="L68" s="45" t="s">
        <v>116</v>
      </c>
    </row>
    <row r="69" customFormat="false" ht="56.25" hidden="false" customHeight="true" outlineLevel="0" collapsed="false">
      <c r="A69" s="36" t="s">
        <v>33</v>
      </c>
      <c r="B69" s="37" t="s">
        <v>13</v>
      </c>
      <c r="C69" s="38" t="s">
        <v>59</v>
      </c>
      <c r="D69" s="39" t="s">
        <v>89</v>
      </c>
      <c r="E69" s="39" t="s">
        <v>115</v>
      </c>
      <c r="F69" s="39"/>
      <c r="G69" s="40" t="s">
        <v>34</v>
      </c>
      <c r="H69" s="41" t="n">
        <v>1003282</v>
      </c>
      <c r="I69" s="42" t="n">
        <v>1003282</v>
      </c>
      <c r="J69" s="43" t="n">
        <v>0</v>
      </c>
      <c r="K69" s="44" t="str">
        <f aca="false">C69&amp;D69&amp;E69&amp;F69&amp;G69</f>
        <v>54401049190059300100</v>
      </c>
      <c r="L69" s="45" t="s">
        <v>117</v>
      </c>
    </row>
    <row r="70" customFormat="false" ht="22.5" hidden="false" customHeight="true" outlineLevel="0" collapsed="false">
      <c r="A70" s="36" t="s">
        <v>36</v>
      </c>
      <c r="B70" s="37" t="s">
        <v>13</v>
      </c>
      <c r="C70" s="38" t="s">
        <v>59</v>
      </c>
      <c r="D70" s="39" t="s">
        <v>89</v>
      </c>
      <c r="E70" s="39" t="s">
        <v>115</v>
      </c>
      <c r="F70" s="39"/>
      <c r="G70" s="40" t="s">
        <v>37</v>
      </c>
      <c r="H70" s="41" t="n">
        <v>1003282</v>
      </c>
      <c r="I70" s="42" t="n">
        <v>1003282</v>
      </c>
      <c r="J70" s="43" t="n">
        <v>0</v>
      </c>
      <c r="K70" s="44" t="str">
        <f aca="false">C70&amp;D70&amp;E70&amp;F70&amp;G70</f>
        <v>54401049190059300120</v>
      </c>
      <c r="L70" s="45" t="s">
        <v>118</v>
      </c>
    </row>
    <row r="71" s="55" customFormat="true" ht="22.5" hidden="false" customHeight="true" outlineLevel="0" collapsed="false">
      <c r="A71" s="46" t="s">
        <v>39</v>
      </c>
      <c r="B71" s="47" t="s">
        <v>13</v>
      </c>
      <c r="C71" s="48" t="s">
        <v>59</v>
      </c>
      <c r="D71" s="49" t="s">
        <v>89</v>
      </c>
      <c r="E71" s="49" t="s">
        <v>115</v>
      </c>
      <c r="F71" s="49"/>
      <c r="G71" s="50" t="s">
        <v>40</v>
      </c>
      <c r="H71" s="51" t="n">
        <v>746093.11</v>
      </c>
      <c r="I71" s="52" t="n">
        <v>746093.11</v>
      </c>
      <c r="J71" s="53" t="n">
        <f aca="false">IF(IF(H71="",0,H71)=0,0,(IF(H71&gt;0,IF(I71&gt;H71,0,H71-I71),IF(I71&gt;H71,H71-I71,0))))</f>
        <v>0</v>
      </c>
      <c r="K71" s="44" t="str">
        <f aca="false">C71&amp;D71&amp;E71&amp;F71&amp;G71</f>
        <v>54401049190059300121</v>
      </c>
      <c r="L71" s="54" t="str">
        <f aca="false">C71&amp;D71&amp;E71&amp;F71&amp;G71</f>
        <v>54401049190059300121</v>
      </c>
    </row>
    <row r="72" s="55" customFormat="true" ht="33.75" hidden="false" customHeight="true" outlineLevel="0" collapsed="false">
      <c r="A72" s="46" t="s">
        <v>41</v>
      </c>
      <c r="B72" s="47" t="s">
        <v>13</v>
      </c>
      <c r="C72" s="48" t="s">
        <v>59</v>
      </c>
      <c r="D72" s="49" t="s">
        <v>89</v>
      </c>
      <c r="E72" s="49" t="s">
        <v>115</v>
      </c>
      <c r="F72" s="49"/>
      <c r="G72" s="50" t="s">
        <v>42</v>
      </c>
      <c r="H72" s="51" t="n">
        <v>40050</v>
      </c>
      <c r="I72" s="52" t="n">
        <v>40050</v>
      </c>
      <c r="J72" s="53" t="n">
        <f aca="false">IF(IF(H72="",0,H72)=0,0,(IF(H72&gt;0,IF(I72&gt;H72,0,H72-I72),IF(I72&gt;H72,H72-I72,0))))</f>
        <v>0</v>
      </c>
      <c r="K72" s="44" t="str">
        <f aca="false">C72&amp;D72&amp;E72&amp;F72&amp;G72</f>
        <v>54401049190059300122</v>
      </c>
      <c r="L72" s="54" t="str">
        <f aca="false">C72&amp;D72&amp;E72&amp;F72&amp;G72</f>
        <v>54401049190059300122</v>
      </c>
    </row>
    <row r="73" s="55" customFormat="true" ht="33.75" hidden="false" customHeight="true" outlineLevel="0" collapsed="false">
      <c r="A73" s="46" t="s">
        <v>43</v>
      </c>
      <c r="B73" s="47" t="s">
        <v>13</v>
      </c>
      <c r="C73" s="48" t="s">
        <v>59</v>
      </c>
      <c r="D73" s="49" t="s">
        <v>89</v>
      </c>
      <c r="E73" s="49" t="s">
        <v>115</v>
      </c>
      <c r="F73" s="49"/>
      <c r="G73" s="50" t="s">
        <v>44</v>
      </c>
      <c r="H73" s="51" t="n">
        <v>217138.89</v>
      </c>
      <c r="I73" s="52" t="n">
        <v>217138.89</v>
      </c>
      <c r="J73" s="53" t="n">
        <f aca="false">IF(IF(H73="",0,H73)=0,0,(IF(H73&gt;0,IF(I73&gt;H73,0,H73-I73),IF(I73&gt;H73,H73-I73,0))))</f>
        <v>0</v>
      </c>
      <c r="K73" s="44" t="str">
        <f aca="false">C73&amp;D73&amp;E73&amp;F73&amp;G73</f>
        <v>54401049190059300129</v>
      </c>
      <c r="L73" s="54" t="str">
        <f aca="false">C73&amp;D73&amp;E73&amp;F73&amp;G73</f>
        <v>54401049190059300129</v>
      </c>
    </row>
    <row r="74" customFormat="false" ht="22.5" hidden="false" customHeight="true" outlineLevel="0" collapsed="false">
      <c r="A74" s="36" t="s">
        <v>45</v>
      </c>
      <c r="B74" s="37" t="s">
        <v>13</v>
      </c>
      <c r="C74" s="38" t="s">
        <v>59</v>
      </c>
      <c r="D74" s="39" t="s">
        <v>89</v>
      </c>
      <c r="E74" s="39" t="s">
        <v>115</v>
      </c>
      <c r="F74" s="39"/>
      <c r="G74" s="40" t="s">
        <v>13</v>
      </c>
      <c r="H74" s="41" t="n">
        <v>80750</v>
      </c>
      <c r="I74" s="42" t="n">
        <v>80750</v>
      </c>
      <c r="J74" s="43" t="n">
        <v>0</v>
      </c>
      <c r="K74" s="44" t="str">
        <f aca="false">C74&amp;D74&amp;E74&amp;F74&amp;G74</f>
        <v>54401049190059300200</v>
      </c>
      <c r="L74" s="45" t="s">
        <v>119</v>
      </c>
    </row>
    <row r="75" customFormat="false" ht="22.5" hidden="false" customHeight="true" outlineLevel="0" collapsed="false">
      <c r="A75" s="36" t="s">
        <v>47</v>
      </c>
      <c r="B75" s="37" t="s">
        <v>13</v>
      </c>
      <c r="C75" s="38" t="s">
        <v>59</v>
      </c>
      <c r="D75" s="39" t="s">
        <v>89</v>
      </c>
      <c r="E75" s="39" t="s">
        <v>115</v>
      </c>
      <c r="F75" s="39"/>
      <c r="G75" s="40" t="s">
        <v>48</v>
      </c>
      <c r="H75" s="41" t="n">
        <v>80750</v>
      </c>
      <c r="I75" s="42" t="n">
        <v>80750</v>
      </c>
      <c r="J75" s="43" t="n">
        <v>0</v>
      </c>
      <c r="K75" s="44" t="str">
        <f aca="false">C75&amp;D75&amp;E75&amp;F75&amp;G75</f>
        <v>54401049190059300240</v>
      </c>
      <c r="L75" s="45" t="s">
        <v>120</v>
      </c>
    </row>
    <row r="76" s="55" customFormat="true" ht="12.75" hidden="false" customHeight="true" outlineLevel="0" collapsed="false">
      <c r="A76" s="46" t="s">
        <v>50</v>
      </c>
      <c r="B76" s="47" t="s">
        <v>13</v>
      </c>
      <c r="C76" s="48" t="s">
        <v>59</v>
      </c>
      <c r="D76" s="49" t="s">
        <v>89</v>
      </c>
      <c r="E76" s="49" t="s">
        <v>115</v>
      </c>
      <c r="F76" s="49"/>
      <c r="G76" s="50" t="s">
        <v>51</v>
      </c>
      <c r="H76" s="51" t="n">
        <v>80750</v>
      </c>
      <c r="I76" s="52" t="n">
        <v>80750</v>
      </c>
      <c r="J76" s="53" t="n">
        <f aca="false">IF(IF(H76="",0,H76)=0,0,(IF(H76&gt;0,IF(I76&gt;H76,0,H76-I76),IF(I76&gt;H76,H76-I76,0))))</f>
        <v>0</v>
      </c>
      <c r="K76" s="44" t="str">
        <f aca="false">C76&amp;D76&amp;E76&amp;F76&amp;G76</f>
        <v>54401049190059300244</v>
      </c>
      <c r="L76" s="54" t="str">
        <f aca="false">C76&amp;D76&amp;E76&amp;F76&amp;G76</f>
        <v>54401049190059300244</v>
      </c>
    </row>
    <row r="77" customFormat="false" ht="33.75" hidden="false" customHeight="true" outlineLevel="0" collapsed="false">
      <c r="A77" s="36" t="s">
        <v>121</v>
      </c>
      <c r="B77" s="37" t="s">
        <v>13</v>
      </c>
      <c r="C77" s="38" t="s">
        <v>59</v>
      </c>
      <c r="D77" s="39" t="s">
        <v>89</v>
      </c>
      <c r="E77" s="39" t="s">
        <v>122</v>
      </c>
      <c r="F77" s="39"/>
      <c r="G77" s="40" t="s">
        <v>19</v>
      </c>
      <c r="H77" s="41" t="n">
        <v>2272400</v>
      </c>
      <c r="I77" s="42" t="n">
        <v>2053392.87</v>
      </c>
      <c r="J77" s="43" t="n">
        <v>219007.13</v>
      </c>
      <c r="K77" s="44" t="str">
        <f aca="false">C77&amp;D77&amp;E77&amp;F77&amp;G77</f>
        <v>54401049190070280000</v>
      </c>
      <c r="L77" s="45" t="s">
        <v>123</v>
      </c>
    </row>
    <row r="78" customFormat="false" ht="56.25" hidden="false" customHeight="true" outlineLevel="0" collapsed="false">
      <c r="A78" s="36" t="s">
        <v>33</v>
      </c>
      <c r="B78" s="37" t="s">
        <v>13</v>
      </c>
      <c r="C78" s="38" t="s">
        <v>59</v>
      </c>
      <c r="D78" s="39" t="s">
        <v>89</v>
      </c>
      <c r="E78" s="39" t="s">
        <v>122</v>
      </c>
      <c r="F78" s="39"/>
      <c r="G78" s="40" t="s">
        <v>34</v>
      </c>
      <c r="H78" s="41" t="n">
        <v>2137450</v>
      </c>
      <c r="I78" s="42" t="n">
        <v>1945250.84</v>
      </c>
      <c r="J78" s="43" t="n">
        <v>192199.16</v>
      </c>
      <c r="K78" s="44" t="str">
        <f aca="false">C78&amp;D78&amp;E78&amp;F78&amp;G78</f>
        <v>54401049190070280100</v>
      </c>
      <c r="L78" s="45" t="s">
        <v>124</v>
      </c>
    </row>
    <row r="79" customFormat="false" ht="22.5" hidden="false" customHeight="true" outlineLevel="0" collapsed="false">
      <c r="A79" s="36" t="s">
        <v>36</v>
      </c>
      <c r="B79" s="37" t="s">
        <v>13</v>
      </c>
      <c r="C79" s="38" t="s">
        <v>59</v>
      </c>
      <c r="D79" s="39" t="s">
        <v>89</v>
      </c>
      <c r="E79" s="39" t="s">
        <v>122</v>
      </c>
      <c r="F79" s="39"/>
      <c r="G79" s="40" t="s">
        <v>37</v>
      </c>
      <c r="H79" s="41" t="n">
        <v>2137450</v>
      </c>
      <c r="I79" s="42" t="n">
        <v>1945250.84</v>
      </c>
      <c r="J79" s="43" t="n">
        <v>192199.16</v>
      </c>
      <c r="K79" s="44" t="str">
        <f aca="false">C79&amp;D79&amp;E79&amp;F79&amp;G79</f>
        <v>54401049190070280120</v>
      </c>
      <c r="L79" s="45" t="s">
        <v>125</v>
      </c>
    </row>
    <row r="80" s="55" customFormat="true" ht="22.5" hidden="false" customHeight="true" outlineLevel="0" collapsed="false">
      <c r="A80" s="46" t="s">
        <v>39</v>
      </c>
      <c r="B80" s="47" t="s">
        <v>13</v>
      </c>
      <c r="C80" s="48" t="s">
        <v>59</v>
      </c>
      <c r="D80" s="49" t="s">
        <v>89</v>
      </c>
      <c r="E80" s="49" t="s">
        <v>122</v>
      </c>
      <c r="F80" s="49"/>
      <c r="G80" s="50" t="s">
        <v>40</v>
      </c>
      <c r="H80" s="51" t="n">
        <v>1606300</v>
      </c>
      <c r="I80" s="52" t="n">
        <v>1481757.98</v>
      </c>
      <c r="J80" s="53" t="n">
        <f aca="false">IF(IF(H80="",0,H80)=0,0,(IF(H80&gt;0,IF(I80&gt;H80,0,H80-I80),IF(I80&gt;H80,H80-I80,0))))</f>
        <v>124542.02</v>
      </c>
      <c r="K80" s="44" t="str">
        <f aca="false">C80&amp;D80&amp;E80&amp;F80&amp;G80</f>
        <v>54401049190070280121</v>
      </c>
      <c r="L80" s="54" t="str">
        <f aca="false">C80&amp;D80&amp;E80&amp;F80&amp;G80</f>
        <v>54401049190070280121</v>
      </c>
    </row>
    <row r="81" s="55" customFormat="true" ht="33.75" hidden="false" customHeight="true" outlineLevel="0" collapsed="false">
      <c r="A81" s="46" t="s">
        <v>41</v>
      </c>
      <c r="B81" s="47" t="s">
        <v>13</v>
      </c>
      <c r="C81" s="48" t="s">
        <v>59</v>
      </c>
      <c r="D81" s="49" t="s">
        <v>89</v>
      </c>
      <c r="E81" s="49" t="s">
        <v>122</v>
      </c>
      <c r="F81" s="49"/>
      <c r="G81" s="50" t="s">
        <v>42</v>
      </c>
      <c r="H81" s="51" t="n">
        <v>40050</v>
      </c>
      <c r="I81" s="52" t="n">
        <v>40050</v>
      </c>
      <c r="J81" s="53" t="n">
        <f aca="false">IF(IF(H81="",0,H81)=0,0,(IF(H81&gt;0,IF(I81&gt;H81,0,H81-I81),IF(I81&gt;H81,H81-I81,0))))</f>
        <v>0</v>
      </c>
      <c r="K81" s="44" t="str">
        <f aca="false">C81&amp;D81&amp;E81&amp;F81&amp;G81</f>
        <v>54401049190070280122</v>
      </c>
      <c r="L81" s="54" t="str">
        <f aca="false">C81&amp;D81&amp;E81&amp;F81&amp;G81</f>
        <v>54401049190070280122</v>
      </c>
    </row>
    <row r="82" s="55" customFormat="true" ht="33.75" hidden="false" customHeight="true" outlineLevel="0" collapsed="false">
      <c r="A82" s="46" t="s">
        <v>43</v>
      </c>
      <c r="B82" s="47" t="s">
        <v>13</v>
      </c>
      <c r="C82" s="48" t="s">
        <v>59</v>
      </c>
      <c r="D82" s="49" t="s">
        <v>89</v>
      </c>
      <c r="E82" s="49" t="s">
        <v>122</v>
      </c>
      <c r="F82" s="49"/>
      <c r="G82" s="50" t="s">
        <v>44</v>
      </c>
      <c r="H82" s="51" t="n">
        <v>491100</v>
      </c>
      <c r="I82" s="52" t="n">
        <v>423442.86</v>
      </c>
      <c r="J82" s="53" t="n">
        <f aca="false">IF(IF(H82="",0,H82)=0,0,(IF(H82&gt;0,IF(I82&gt;H82,0,H82-I82),IF(I82&gt;H82,H82-I82,0))))</f>
        <v>67657.14</v>
      </c>
      <c r="K82" s="44" t="str">
        <f aca="false">C82&amp;D82&amp;E82&amp;F82&amp;G82</f>
        <v>54401049190070280129</v>
      </c>
      <c r="L82" s="54" t="str">
        <f aca="false">C82&amp;D82&amp;E82&amp;F82&amp;G82</f>
        <v>54401049190070280129</v>
      </c>
    </row>
    <row r="83" customFormat="false" ht="22.5" hidden="false" customHeight="true" outlineLevel="0" collapsed="false">
      <c r="A83" s="36" t="s">
        <v>45</v>
      </c>
      <c r="B83" s="37" t="s">
        <v>13</v>
      </c>
      <c r="C83" s="38" t="s">
        <v>59</v>
      </c>
      <c r="D83" s="39" t="s">
        <v>89</v>
      </c>
      <c r="E83" s="39" t="s">
        <v>122</v>
      </c>
      <c r="F83" s="39"/>
      <c r="G83" s="40" t="s">
        <v>13</v>
      </c>
      <c r="H83" s="41" t="n">
        <v>134950</v>
      </c>
      <c r="I83" s="42" t="n">
        <v>108142.03</v>
      </c>
      <c r="J83" s="43" t="n">
        <v>26807.97</v>
      </c>
      <c r="K83" s="44" t="str">
        <f aca="false">C83&amp;D83&amp;E83&amp;F83&amp;G83</f>
        <v>54401049190070280200</v>
      </c>
      <c r="L83" s="45" t="s">
        <v>126</v>
      </c>
    </row>
    <row r="84" customFormat="false" ht="22.5" hidden="false" customHeight="true" outlineLevel="0" collapsed="false">
      <c r="A84" s="36" t="s">
        <v>47</v>
      </c>
      <c r="B84" s="37" t="s">
        <v>13</v>
      </c>
      <c r="C84" s="38" t="s">
        <v>59</v>
      </c>
      <c r="D84" s="39" t="s">
        <v>89</v>
      </c>
      <c r="E84" s="39" t="s">
        <v>122</v>
      </c>
      <c r="F84" s="39"/>
      <c r="G84" s="40" t="s">
        <v>48</v>
      </c>
      <c r="H84" s="41" t="n">
        <v>134950</v>
      </c>
      <c r="I84" s="42" t="n">
        <v>108142.03</v>
      </c>
      <c r="J84" s="43" t="n">
        <v>26807.97</v>
      </c>
      <c r="K84" s="44" t="str">
        <f aca="false">C84&amp;D84&amp;E84&amp;F84&amp;G84</f>
        <v>54401049190070280240</v>
      </c>
      <c r="L84" s="45" t="s">
        <v>127</v>
      </c>
    </row>
    <row r="85" s="55" customFormat="true" ht="12.75" hidden="false" customHeight="true" outlineLevel="0" collapsed="false">
      <c r="A85" s="46" t="s">
        <v>50</v>
      </c>
      <c r="B85" s="47" t="s">
        <v>13</v>
      </c>
      <c r="C85" s="48" t="s">
        <v>59</v>
      </c>
      <c r="D85" s="49" t="s">
        <v>89</v>
      </c>
      <c r="E85" s="49" t="s">
        <v>122</v>
      </c>
      <c r="F85" s="49"/>
      <c r="G85" s="50" t="s">
        <v>51</v>
      </c>
      <c r="H85" s="51" t="n">
        <v>134950</v>
      </c>
      <c r="I85" s="52" t="n">
        <v>108142.03</v>
      </c>
      <c r="J85" s="53" t="n">
        <f aca="false">IF(IF(H85="",0,H85)=0,0,(IF(H85&gt;0,IF(I85&gt;H85,0,H85-I85),IF(I85&gt;H85,H85-I85,0))))</f>
        <v>26807.97</v>
      </c>
      <c r="K85" s="44" t="str">
        <f aca="false">C85&amp;D85&amp;E85&amp;F85&amp;G85</f>
        <v>54401049190070280244</v>
      </c>
      <c r="L85" s="54" t="str">
        <f aca="false">C85&amp;D85&amp;E85&amp;F85&amp;G85</f>
        <v>54401049190070280244</v>
      </c>
    </row>
    <row r="86" customFormat="false" ht="56.25" hidden="false" customHeight="true" outlineLevel="0" collapsed="false">
      <c r="A86" s="36" t="s">
        <v>128</v>
      </c>
      <c r="B86" s="37" t="s">
        <v>13</v>
      </c>
      <c r="C86" s="38" t="s">
        <v>59</v>
      </c>
      <c r="D86" s="39" t="s">
        <v>89</v>
      </c>
      <c r="E86" s="39" t="s">
        <v>129</v>
      </c>
      <c r="F86" s="39"/>
      <c r="G86" s="40" t="s">
        <v>19</v>
      </c>
      <c r="H86" s="41" t="n">
        <v>1000</v>
      </c>
      <c r="I86" s="42" t="n">
        <v>1000</v>
      </c>
      <c r="J86" s="43" t="n">
        <v>0</v>
      </c>
      <c r="K86" s="44" t="str">
        <f aca="false">C86&amp;D86&amp;E86&amp;F86&amp;G86</f>
        <v>54401049190070650000</v>
      </c>
      <c r="L86" s="45" t="s">
        <v>130</v>
      </c>
    </row>
    <row r="87" customFormat="false" ht="22.5" hidden="false" customHeight="true" outlineLevel="0" collapsed="false">
      <c r="A87" s="36" t="s">
        <v>45</v>
      </c>
      <c r="B87" s="37" t="s">
        <v>13</v>
      </c>
      <c r="C87" s="38" t="s">
        <v>59</v>
      </c>
      <c r="D87" s="39" t="s">
        <v>89</v>
      </c>
      <c r="E87" s="39" t="s">
        <v>129</v>
      </c>
      <c r="F87" s="39"/>
      <c r="G87" s="40" t="s">
        <v>13</v>
      </c>
      <c r="H87" s="41" t="n">
        <v>1000</v>
      </c>
      <c r="I87" s="42" t="n">
        <v>1000</v>
      </c>
      <c r="J87" s="43" t="n">
        <v>0</v>
      </c>
      <c r="K87" s="44" t="str">
        <f aca="false">C87&amp;D87&amp;E87&amp;F87&amp;G87</f>
        <v>54401049190070650200</v>
      </c>
      <c r="L87" s="45" t="s">
        <v>131</v>
      </c>
    </row>
    <row r="88" customFormat="false" ht="22.5" hidden="false" customHeight="true" outlineLevel="0" collapsed="false">
      <c r="A88" s="36" t="s">
        <v>47</v>
      </c>
      <c r="B88" s="37" t="s">
        <v>13</v>
      </c>
      <c r="C88" s="38" t="s">
        <v>59</v>
      </c>
      <c r="D88" s="39" t="s">
        <v>89</v>
      </c>
      <c r="E88" s="39" t="s">
        <v>129</v>
      </c>
      <c r="F88" s="39"/>
      <c r="G88" s="40" t="s">
        <v>48</v>
      </c>
      <c r="H88" s="41" t="n">
        <v>1000</v>
      </c>
      <c r="I88" s="42" t="n">
        <v>1000</v>
      </c>
      <c r="J88" s="43" t="n">
        <v>0</v>
      </c>
      <c r="K88" s="44" t="str">
        <f aca="false">C88&amp;D88&amp;E88&amp;F88&amp;G88</f>
        <v>54401049190070650240</v>
      </c>
      <c r="L88" s="45" t="s">
        <v>132</v>
      </c>
    </row>
    <row r="89" s="55" customFormat="true" ht="12.75" hidden="false" customHeight="true" outlineLevel="0" collapsed="false">
      <c r="A89" s="46" t="s">
        <v>50</v>
      </c>
      <c r="B89" s="47" t="s">
        <v>13</v>
      </c>
      <c r="C89" s="48" t="s">
        <v>59</v>
      </c>
      <c r="D89" s="49" t="s">
        <v>89</v>
      </c>
      <c r="E89" s="49" t="s">
        <v>129</v>
      </c>
      <c r="F89" s="49"/>
      <c r="G89" s="50" t="s">
        <v>51</v>
      </c>
      <c r="H89" s="51" t="n">
        <v>1000</v>
      </c>
      <c r="I89" s="52" t="n">
        <v>1000</v>
      </c>
      <c r="J89" s="53" t="n">
        <f aca="false">IF(IF(H89="",0,H89)=0,0,(IF(H89&gt;0,IF(I89&gt;H89,0,H89-I89),IF(I89&gt;H89,H89-I89,0))))</f>
        <v>0</v>
      </c>
      <c r="K89" s="44" t="str">
        <f aca="false">C89&amp;D89&amp;E89&amp;F89&amp;G89</f>
        <v>54401049190070650244</v>
      </c>
      <c r="L89" s="54" t="str">
        <f aca="false">C89&amp;D89&amp;E89&amp;F89&amp;G89</f>
        <v>54401049190070650244</v>
      </c>
    </row>
    <row r="90" customFormat="false" ht="45" hidden="false" customHeight="true" outlineLevel="0" collapsed="false">
      <c r="A90" s="36" t="s">
        <v>133</v>
      </c>
      <c r="B90" s="37" t="s">
        <v>13</v>
      </c>
      <c r="C90" s="38" t="s">
        <v>59</v>
      </c>
      <c r="D90" s="39" t="s">
        <v>89</v>
      </c>
      <c r="E90" s="39" t="s">
        <v>134</v>
      </c>
      <c r="F90" s="39"/>
      <c r="G90" s="40" t="s">
        <v>19</v>
      </c>
      <c r="H90" s="41" t="n">
        <v>745200</v>
      </c>
      <c r="I90" s="42" t="n">
        <v>707094.56</v>
      </c>
      <c r="J90" s="43" t="n">
        <v>38105.44</v>
      </c>
      <c r="K90" s="44" t="str">
        <f aca="false">C90&amp;D90&amp;E90&amp;F90&amp;G90</f>
        <v>54401049190072300000</v>
      </c>
      <c r="L90" s="45" t="s">
        <v>135</v>
      </c>
    </row>
    <row r="91" customFormat="false" ht="22.5" hidden="false" customHeight="true" outlineLevel="0" collapsed="false">
      <c r="A91" s="36" t="s">
        <v>45</v>
      </c>
      <c r="B91" s="37" t="s">
        <v>13</v>
      </c>
      <c r="C91" s="38" t="s">
        <v>59</v>
      </c>
      <c r="D91" s="39" t="s">
        <v>89</v>
      </c>
      <c r="E91" s="39" t="s">
        <v>134</v>
      </c>
      <c r="F91" s="39"/>
      <c r="G91" s="40" t="s">
        <v>13</v>
      </c>
      <c r="H91" s="41" t="n">
        <v>745200</v>
      </c>
      <c r="I91" s="42" t="n">
        <v>707094.56</v>
      </c>
      <c r="J91" s="43" t="n">
        <v>38105.44</v>
      </c>
      <c r="K91" s="44" t="str">
        <f aca="false">C91&amp;D91&amp;E91&amp;F91&amp;G91</f>
        <v>54401049190072300200</v>
      </c>
      <c r="L91" s="45" t="s">
        <v>136</v>
      </c>
    </row>
    <row r="92" customFormat="false" ht="22.5" hidden="false" customHeight="true" outlineLevel="0" collapsed="false">
      <c r="A92" s="36" t="s">
        <v>47</v>
      </c>
      <c r="B92" s="37" t="s">
        <v>13</v>
      </c>
      <c r="C92" s="38" t="s">
        <v>59</v>
      </c>
      <c r="D92" s="39" t="s">
        <v>89</v>
      </c>
      <c r="E92" s="39" t="s">
        <v>134</v>
      </c>
      <c r="F92" s="39"/>
      <c r="G92" s="40" t="s">
        <v>48</v>
      </c>
      <c r="H92" s="41" t="n">
        <v>745200</v>
      </c>
      <c r="I92" s="42" t="n">
        <v>707094.56</v>
      </c>
      <c r="J92" s="43" t="n">
        <v>38105.44</v>
      </c>
      <c r="K92" s="44" t="str">
        <f aca="false">C92&amp;D92&amp;E92&amp;F92&amp;G92</f>
        <v>54401049190072300240</v>
      </c>
      <c r="L92" s="45" t="s">
        <v>137</v>
      </c>
    </row>
    <row r="93" s="55" customFormat="true" ht="12.75" hidden="false" customHeight="true" outlineLevel="0" collapsed="false">
      <c r="A93" s="46" t="s">
        <v>50</v>
      </c>
      <c r="B93" s="47" t="s">
        <v>13</v>
      </c>
      <c r="C93" s="48" t="s">
        <v>59</v>
      </c>
      <c r="D93" s="49" t="s">
        <v>89</v>
      </c>
      <c r="E93" s="49" t="s">
        <v>134</v>
      </c>
      <c r="F93" s="49"/>
      <c r="G93" s="50" t="s">
        <v>51</v>
      </c>
      <c r="H93" s="51" t="n">
        <v>745200</v>
      </c>
      <c r="I93" s="52" t="n">
        <v>707094.56</v>
      </c>
      <c r="J93" s="53" t="n">
        <f aca="false">IF(IF(H93="",0,H93)=0,0,(IF(H93&gt;0,IF(I93&gt;H93,0,H93-I93),IF(I93&gt;H93,H93-I93,0))))</f>
        <v>38105.4399999999</v>
      </c>
      <c r="K93" s="44" t="str">
        <f aca="false">C93&amp;D93&amp;E93&amp;F93&amp;G93</f>
        <v>54401049190072300244</v>
      </c>
      <c r="L93" s="54" t="str">
        <f aca="false">C93&amp;D93&amp;E93&amp;F93&amp;G93</f>
        <v>54401049190072300244</v>
      </c>
    </row>
    <row r="94" customFormat="false" ht="22.5" hidden="false" customHeight="true" outlineLevel="0" collapsed="false">
      <c r="A94" s="36" t="s">
        <v>138</v>
      </c>
      <c r="B94" s="37" t="s">
        <v>13</v>
      </c>
      <c r="C94" s="38" t="s">
        <v>59</v>
      </c>
      <c r="D94" s="39" t="s">
        <v>89</v>
      </c>
      <c r="E94" s="39" t="s">
        <v>139</v>
      </c>
      <c r="F94" s="39"/>
      <c r="G94" s="40" t="s">
        <v>19</v>
      </c>
      <c r="H94" s="41" t="n">
        <v>184400</v>
      </c>
      <c r="I94" s="42" t="n">
        <v>174153.01</v>
      </c>
      <c r="J94" s="43" t="n">
        <v>10246.99</v>
      </c>
      <c r="K94" s="44" t="str">
        <f aca="false">C94&amp;D94&amp;E94&amp;F94&amp;G94</f>
        <v>544010491900S2300000</v>
      </c>
      <c r="L94" s="45" t="s">
        <v>140</v>
      </c>
    </row>
    <row r="95" customFormat="false" ht="22.5" hidden="false" customHeight="true" outlineLevel="0" collapsed="false">
      <c r="A95" s="36" t="s">
        <v>45</v>
      </c>
      <c r="B95" s="37" t="s">
        <v>13</v>
      </c>
      <c r="C95" s="38" t="s">
        <v>59</v>
      </c>
      <c r="D95" s="39" t="s">
        <v>89</v>
      </c>
      <c r="E95" s="39" t="s">
        <v>139</v>
      </c>
      <c r="F95" s="39"/>
      <c r="G95" s="40" t="s">
        <v>13</v>
      </c>
      <c r="H95" s="41" t="n">
        <v>184400</v>
      </c>
      <c r="I95" s="42" t="n">
        <v>174153.01</v>
      </c>
      <c r="J95" s="43" t="n">
        <v>10246.99</v>
      </c>
      <c r="K95" s="44" t="str">
        <f aca="false">C95&amp;D95&amp;E95&amp;F95&amp;G95</f>
        <v>544010491900S2300200</v>
      </c>
      <c r="L95" s="45" t="s">
        <v>141</v>
      </c>
    </row>
    <row r="96" customFormat="false" ht="22.5" hidden="false" customHeight="true" outlineLevel="0" collapsed="false">
      <c r="A96" s="36" t="s">
        <v>47</v>
      </c>
      <c r="B96" s="37" t="s">
        <v>13</v>
      </c>
      <c r="C96" s="38" t="s">
        <v>59</v>
      </c>
      <c r="D96" s="39" t="s">
        <v>89</v>
      </c>
      <c r="E96" s="39" t="s">
        <v>139</v>
      </c>
      <c r="F96" s="39"/>
      <c r="G96" s="40" t="s">
        <v>48</v>
      </c>
      <c r="H96" s="41" t="n">
        <v>184400</v>
      </c>
      <c r="I96" s="42" t="n">
        <v>174153.01</v>
      </c>
      <c r="J96" s="43" t="n">
        <v>10246.99</v>
      </c>
      <c r="K96" s="44" t="str">
        <f aca="false">C96&amp;D96&amp;E96&amp;F96&amp;G96</f>
        <v>544010491900S2300240</v>
      </c>
      <c r="L96" s="45" t="s">
        <v>142</v>
      </c>
    </row>
    <row r="97" s="55" customFormat="true" ht="12.75" hidden="false" customHeight="true" outlineLevel="0" collapsed="false">
      <c r="A97" s="46" t="s">
        <v>50</v>
      </c>
      <c r="B97" s="47" t="s">
        <v>13</v>
      </c>
      <c r="C97" s="48" t="s">
        <v>59</v>
      </c>
      <c r="D97" s="49" t="s">
        <v>89</v>
      </c>
      <c r="E97" s="49" t="s">
        <v>139</v>
      </c>
      <c r="F97" s="49"/>
      <c r="G97" s="50" t="s">
        <v>51</v>
      </c>
      <c r="H97" s="51" t="n">
        <v>184400</v>
      </c>
      <c r="I97" s="52" t="n">
        <v>174153.01</v>
      </c>
      <c r="J97" s="53" t="n">
        <f aca="false">IF(IF(H97="",0,H97)=0,0,(IF(H97&gt;0,IF(I97&gt;H97,0,H97-I97),IF(I97&gt;H97,H97-I97,0))))</f>
        <v>10246.99</v>
      </c>
      <c r="K97" s="44" t="str">
        <f aca="false">C97&amp;D97&amp;E97&amp;F97&amp;G97</f>
        <v>544010491900S2300244</v>
      </c>
      <c r="L97" s="54" t="str">
        <f aca="false">C97&amp;D97&amp;E97&amp;F97&amp;G97</f>
        <v>544010491900S2300244</v>
      </c>
    </row>
    <row r="98" customFormat="false" ht="12.75" hidden="false" customHeight="true" outlineLevel="0" collapsed="false">
      <c r="A98" s="36" t="s">
        <v>143</v>
      </c>
      <c r="B98" s="37" t="s">
        <v>13</v>
      </c>
      <c r="C98" s="38" t="s">
        <v>59</v>
      </c>
      <c r="D98" s="39" t="s">
        <v>144</v>
      </c>
      <c r="E98" s="39" t="s">
        <v>18</v>
      </c>
      <c r="F98" s="39"/>
      <c r="G98" s="40" t="s">
        <v>19</v>
      </c>
      <c r="H98" s="41" t="n">
        <v>64900</v>
      </c>
      <c r="I98" s="42" t="n">
        <v>20000</v>
      </c>
      <c r="J98" s="43" t="n">
        <v>44900</v>
      </c>
      <c r="K98" s="44" t="str">
        <f aca="false">C98&amp;D98&amp;E98&amp;F98&amp;G98</f>
        <v>54401050000000000000</v>
      </c>
      <c r="L98" s="45" t="s">
        <v>145</v>
      </c>
    </row>
    <row r="99" customFormat="false" ht="22.5" hidden="false" customHeight="true" outlineLevel="0" collapsed="false">
      <c r="A99" s="36" t="s">
        <v>146</v>
      </c>
      <c r="B99" s="37" t="s">
        <v>13</v>
      </c>
      <c r="C99" s="38" t="s">
        <v>59</v>
      </c>
      <c r="D99" s="39" t="s">
        <v>144</v>
      </c>
      <c r="E99" s="39" t="s">
        <v>147</v>
      </c>
      <c r="F99" s="39"/>
      <c r="G99" s="40" t="s">
        <v>19</v>
      </c>
      <c r="H99" s="41" t="n">
        <v>64900</v>
      </c>
      <c r="I99" s="42" t="n">
        <v>20000</v>
      </c>
      <c r="J99" s="43" t="n">
        <v>44900</v>
      </c>
      <c r="K99" s="44" t="str">
        <f aca="false">C99&amp;D99&amp;E99&amp;F99&amp;G99</f>
        <v>54401059200000000000</v>
      </c>
      <c r="L99" s="45" t="s">
        <v>148</v>
      </c>
    </row>
    <row r="100" customFormat="false" ht="33.75" hidden="false" customHeight="true" outlineLevel="0" collapsed="false">
      <c r="A100" s="36" t="s">
        <v>149</v>
      </c>
      <c r="B100" s="37" t="s">
        <v>13</v>
      </c>
      <c r="C100" s="38" t="s">
        <v>59</v>
      </c>
      <c r="D100" s="39" t="s">
        <v>144</v>
      </c>
      <c r="E100" s="39" t="s">
        <v>150</v>
      </c>
      <c r="F100" s="39"/>
      <c r="G100" s="40" t="s">
        <v>19</v>
      </c>
      <c r="H100" s="41" t="n">
        <v>64900</v>
      </c>
      <c r="I100" s="42" t="n">
        <v>20000</v>
      </c>
      <c r="J100" s="43" t="n">
        <v>44900</v>
      </c>
      <c r="K100" s="44" t="str">
        <f aca="false">C100&amp;D100&amp;E100&amp;F100&amp;G100</f>
        <v>54401059270051200000</v>
      </c>
      <c r="L100" s="45" t="s">
        <v>151</v>
      </c>
    </row>
    <row r="101" customFormat="false" ht="22.5" hidden="false" customHeight="true" outlineLevel="0" collapsed="false">
      <c r="A101" s="36" t="s">
        <v>45</v>
      </c>
      <c r="B101" s="37" t="s">
        <v>13</v>
      </c>
      <c r="C101" s="38" t="s">
        <v>59</v>
      </c>
      <c r="D101" s="39" t="s">
        <v>144</v>
      </c>
      <c r="E101" s="39" t="s">
        <v>150</v>
      </c>
      <c r="F101" s="39"/>
      <c r="G101" s="40" t="s">
        <v>13</v>
      </c>
      <c r="H101" s="41" t="n">
        <v>64900</v>
      </c>
      <c r="I101" s="42" t="n">
        <v>20000</v>
      </c>
      <c r="J101" s="43" t="n">
        <v>44900</v>
      </c>
      <c r="K101" s="44" t="str">
        <f aca="false">C101&amp;D101&amp;E101&amp;F101&amp;G101</f>
        <v>54401059270051200200</v>
      </c>
      <c r="L101" s="45" t="s">
        <v>152</v>
      </c>
    </row>
    <row r="102" customFormat="false" ht="22.5" hidden="false" customHeight="true" outlineLevel="0" collapsed="false">
      <c r="A102" s="36" t="s">
        <v>47</v>
      </c>
      <c r="B102" s="37" t="s">
        <v>13</v>
      </c>
      <c r="C102" s="38" t="s">
        <v>59</v>
      </c>
      <c r="D102" s="39" t="s">
        <v>144</v>
      </c>
      <c r="E102" s="39" t="s">
        <v>150</v>
      </c>
      <c r="F102" s="39"/>
      <c r="G102" s="40" t="s">
        <v>48</v>
      </c>
      <c r="H102" s="41" t="n">
        <v>64900</v>
      </c>
      <c r="I102" s="42" t="n">
        <v>20000</v>
      </c>
      <c r="J102" s="43" t="n">
        <v>44900</v>
      </c>
      <c r="K102" s="44" t="str">
        <f aca="false">C102&amp;D102&amp;E102&amp;F102&amp;G102</f>
        <v>54401059270051200240</v>
      </c>
      <c r="L102" s="45" t="s">
        <v>153</v>
      </c>
    </row>
    <row r="103" s="55" customFormat="true" ht="12.75" hidden="false" customHeight="true" outlineLevel="0" collapsed="false">
      <c r="A103" s="46" t="s">
        <v>50</v>
      </c>
      <c r="B103" s="47" t="s">
        <v>13</v>
      </c>
      <c r="C103" s="48" t="s">
        <v>59</v>
      </c>
      <c r="D103" s="49" t="s">
        <v>144</v>
      </c>
      <c r="E103" s="49" t="s">
        <v>150</v>
      </c>
      <c r="F103" s="49"/>
      <c r="G103" s="50" t="s">
        <v>51</v>
      </c>
      <c r="H103" s="51" t="n">
        <v>64900</v>
      </c>
      <c r="I103" s="52" t="n">
        <v>20000</v>
      </c>
      <c r="J103" s="53" t="n">
        <f aca="false">IF(IF(H103="",0,H103)=0,0,(IF(H103&gt;0,IF(I103&gt;H103,0,H103-I103),IF(I103&gt;H103,H103-I103,0))))</f>
        <v>44900</v>
      </c>
      <c r="K103" s="44" t="str">
        <f aca="false">C103&amp;D103&amp;E103&amp;F103&amp;G103</f>
        <v>54401059270051200244</v>
      </c>
      <c r="L103" s="54" t="str">
        <f aca="false">C103&amp;D103&amp;E103&amp;F103&amp;G103</f>
        <v>54401059270051200244</v>
      </c>
    </row>
    <row r="104" customFormat="false" ht="12.75" hidden="false" customHeight="true" outlineLevel="0" collapsed="false">
      <c r="A104" s="36" t="s">
        <v>154</v>
      </c>
      <c r="B104" s="37" t="s">
        <v>13</v>
      </c>
      <c r="C104" s="38" t="s">
        <v>59</v>
      </c>
      <c r="D104" s="39" t="s">
        <v>155</v>
      </c>
      <c r="E104" s="39" t="s">
        <v>18</v>
      </c>
      <c r="F104" s="39"/>
      <c r="G104" s="40" t="s">
        <v>19</v>
      </c>
      <c r="H104" s="41" t="n">
        <v>78241</v>
      </c>
      <c r="I104" s="42" t="n">
        <v>0</v>
      </c>
      <c r="J104" s="43" t="n">
        <v>78241</v>
      </c>
      <c r="K104" s="44" t="str">
        <f aca="false">C104&amp;D104&amp;E104&amp;F104&amp;G104</f>
        <v>54401110000000000000</v>
      </c>
      <c r="L104" s="45" t="s">
        <v>156</v>
      </c>
    </row>
    <row r="105" customFormat="false" ht="22.5" hidden="false" customHeight="true" outlineLevel="0" collapsed="false">
      <c r="A105" s="36" t="s">
        <v>146</v>
      </c>
      <c r="B105" s="37" t="s">
        <v>13</v>
      </c>
      <c r="C105" s="38" t="s">
        <v>59</v>
      </c>
      <c r="D105" s="39" t="s">
        <v>155</v>
      </c>
      <c r="E105" s="39" t="s">
        <v>147</v>
      </c>
      <c r="F105" s="39"/>
      <c r="G105" s="40" t="s">
        <v>19</v>
      </c>
      <c r="H105" s="41" t="n">
        <v>78241</v>
      </c>
      <c r="I105" s="42" t="n">
        <v>0</v>
      </c>
      <c r="J105" s="43" t="n">
        <v>78241</v>
      </c>
      <c r="K105" s="44" t="str">
        <f aca="false">C105&amp;D105&amp;E105&amp;F105&amp;G105</f>
        <v>54401119200000000000</v>
      </c>
      <c r="L105" s="45" t="s">
        <v>157</v>
      </c>
    </row>
    <row r="106" customFormat="false" ht="12.75" hidden="false" customHeight="true" outlineLevel="0" collapsed="false">
      <c r="A106" s="36" t="s">
        <v>158</v>
      </c>
      <c r="B106" s="37" t="s">
        <v>13</v>
      </c>
      <c r="C106" s="38" t="s">
        <v>59</v>
      </c>
      <c r="D106" s="39" t="s">
        <v>155</v>
      </c>
      <c r="E106" s="39" t="s">
        <v>159</v>
      </c>
      <c r="F106" s="39"/>
      <c r="G106" s="40" t="s">
        <v>19</v>
      </c>
      <c r="H106" s="41" t="n">
        <v>78241</v>
      </c>
      <c r="I106" s="42" t="n">
        <v>0</v>
      </c>
      <c r="J106" s="43" t="n">
        <v>78241</v>
      </c>
      <c r="K106" s="44" t="str">
        <f aca="false">C106&amp;D106&amp;E106&amp;F106&amp;G106</f>
        <v>54401119290023780000</v>
      </c>
      <c r="L106" s="45" t="s">
        <v>160</v>
      </c>
    </row>
    <row r="107" customFormat="false" ht="12.75" hidden="false" customHeight="true" outlineLevel="0" collapsed="false">
      <c r="A107" s="36" t="s">
        <v>99</v>
      </c>
      <c r="B107" s="37" t="s">
        <v>13</v>
      </c>
      <c r="C107" s="38" t="s">
        <v>59</v>
      </c>
      <c r="D107" s="39" t="s">
        <v>155</v>
      </c>
      <c r="E107" s="39" t="s">
        <v>159</v>
      </c>
      <c r="F107" s="39"/>
      <c r="G107" s="40" t="s">
        <v>100</v>
      </c>
      <c r="H107" s="41" t="n">
        <v>78241</v>
      </c>
      <c r="I107" s="42" t="n">
        <v>0</v>
      </c>
      <c r="J107" s="43" t="n">
        <v>78241</v>
      </c>
      <c r="K107" s="44" t="str">
        <f aca="false">C107&amp;D107&amp;E107&amp;F107&amp;G107</f>
        <v>54401119290023780800</v>
      </c>
      <c r="L107" s="45" t="s">
        <v>161</v>
      </c>
    </row>
    <row r="108" s="55" customFormat="true" ht="12.75" hidden="false" customHeight="true" outlineLevel="0" collapsed="false">
      <c r="A108" s="46" t="s">
        <v>162</v>
      </c>
      <c r="B108" s="47" t="s">
        <v>13</v>
      </c>
      <c r="C108" s="48" t="s">
        <v>59</v>
      </c>
      <c r="D108" s="49" t="s">
        <v>155</v>
      </c>
      <c r="E108" s="49" t="s">
        <v>159</v>
      </c>
      <c r="F108" s="49"/>
      <c r="G108" s="50" t="s">
        <v>163</v>
      </c>
      <c r="H108" s="51" t="n">
        <v>78241</v>
      </c>
      <c r="I108" s="52" t="n">
        <v>0</v>
      </c>
      <c r="J108" s="53" t="n">
        <f aca="false">IF(IF(H108="",0,H108)=0,0,(IF(H108&gt;0,IF(I108&gt;H108,0,H108-I108),IF(I108&gt;H108,H108-I108,0))))</f>
        <v>78241</v>
      </c>
      <c r="K108" s="44" t="str">
        <f aca="false">C108&amp;D108&amp;E108&amp;F108&amp;G108</f>
        <v>54401119290023780870</v>
      </c>
      <c r="L108" s="54" t="str">
        <f aca="false">C108&amp;D108&amp;E108&amp;F108&amp;G108</f>
        <v>54401119290023780870</v>
      </c>
    </row>
    <row r="109" customFormat="false" ht="12.75" hidden="false" customHeight="true" outlineLevel="0" collapsed="false">
      <c r="A109" s="36" t="s">
        <v>164</v>
      </c>
      <c r="B109" s="37" t="s">
        <v>13</v>
      </c>
      <c r="C109" s="38" t="s">
        <v>59</v>
      </c>
      <c r="D109" s="39" t="s">
        <v>165</v>
      </c>
      <c r="E109" s="39" t="s">
        <v>18</v>
      </c>
      <c r="F109" s="39"/>
      <c r="G109" s="40" t="s">
        <v>19</v>
      </c>
      <c r="H109" s="41" t="n">
        <v>7468612.69</v>
      </c>
      <c r="I109" s="42" t="n">
        <v>6773956.75</v>
      </c>
      <c r="J109" s="43" t="n">
        <v>694655.94</v>
      </c>
      <c r="K109" s="44" t="str">
        <f aca="false">C109&amp;D109&amp;E109&amp;F109&amp;G109</f>
        <v>54401130000000000000</v>
      </c>
      <c r="L109" s="45" t="s">
        <v>166</v>
      </c>
    </row>
    <row r="110" customFormat="false" ht="33.75" hidden="false" customHeight="true" outlineLevel="0" collapsed="false">
      <c r="A110" s="36" t="s">
        <v>167</v>
      </c>
      <c r="B110" s="37" t="s">
        <v>13</v>
      </c>
      <c r="C110" s="38" t="s">
        <v>59</v>
      </c>
      <c r="D110" s="39" t="s">
        <v>165</v>
      </c>
      <c r="E110" s="39" t="s">
        <v>168</v>
      </c>
      <c r="F110" s="39"/>
      <c r="G110" s="40" t="s">
        <v>19</v>
      </c>
      <c r="H110" s="41" t="n">
        <v>594526.69</v>
      </c>
      <c r="I110" s="42" t="n">
        <v>481683.07</v>
      </c>
      <c r="J110" s="43" t="n">
        <v>112843.62</v>
      </c>
      <c r="K110" s="44" t="str">
        <f aca="false">C110&amp;D110&amp;E110&amp;F110&amp;G110</f>
        <v>54401130400000000000</v>
      </c>
      <c r="L110" s="45" t="s">
        <v>169</v>
      </c>
    </row>
    <row r="111" customFormat="false" ht="33.75" hidden="false" customHeight="true" outlineLevel="0" collapsed="false">
      <c r="A111" s="36" t="s">
        <v>170</v>
      </c>
      <c r="B111" s="37" t="s">
        <v>13</v>
      </c>
      <c r="C111" s="38" t="s">
        <v>59</v>
      </c>
      <c r="D111" s="39" t="s">
        <v>165</v>
      </c>
      <c r="E111" s="39" t="s">
        <v>171</v>
      </c>
      <c r="F111" s="39"/>
      <c r="G111" s="40" t="s">
        <v>19</v>
      </c>
      <c r="H111" s="41" t="n">
        <v>94399</v>
      </c>
      <c r="I111" s="42" t="n">
        <v>87249</v>
      </c>
      <c r="J111" s="43" t="n">
        <v>7150</v>
      </c>
      <c r="K111" s="44" t="str">
        <f aca="false">C111&amp;D111&amp;E111&amp;F111&amp;G111</f>
        <v>54401130400100000000</v>
      </c>
      <c r="L111" s="45" t="s">
        <v>172</v>
      </c>
    </row>
    <row r="112" customFormat="false" ht="45" hidden="false" customHeight="true" outlineLevel="0" collapsed="false">
      <c r="A112" s="36" t="s">
        <v>173</v>
      </c>
      <c r="B112" s="37" t="s">
        <v>13</v>
      </c>
      <c r="C112" s="38" t="s">
        <v>59</v>
      </c>
      <c r="D112" s="39" t="s">
        <v>165</v>
      </c>
      <c r="E112" s="39" t="s">
        <v>174</v>
      </c>
      <c r="F112" s="39"/>
      <c r="G112" s="40" t="s">
        <v>19</v>
      </c>
      <c r="H112" s="41" t="n">
        <v>94399</v>
      </c>
      <c r="I112" s="42" t="n">
        <v>87249</v>
      </c>
      <c r="J112" s="43" t="n">
        <v>7150</v>
      </c>
      <c r="K112" s="44" t="str">
        <f aca="false">C112&amp;D112&amp;E112&amp;F112&amp;G112</f>
        <v>54401130400199990000</v>
      </c>
      <c r="L112" s="45" t="s">
        <v>175</v>
      </c>
    </row>
    <row r="113" customFormat="false" ht="22.5" hidden="false" customHeight="true" outlineLevel="0" collapsed="false">
      <c r="A113" s="36" t="s">
        <v>45</v>
      </c>
      <c r="B113" s="37" t="s">
        <v>13</v>
      </c>
      <c r="C113" s="38" t="s">
        <v>59</v>
      </c>
      <c r="D113" s="39" t="s">
        <v>165</v>
      </c>
      <c r="E113" s="39" t="s">
        <v>174</v>
      </c>
      <c r="F113" s="39"/>
      <c r="G113" s="40" t="s">
        <v>13</v>
      </c>
      <c r="H113" s="41" t="n">
        <v>94399</v>
      </c>
      <c r="I113" s="42" t="n">
        <v>87249</v>
      </c>
      <c r="J113" s="43" t="n">
        <v>7150</v>
      </c>
      <c r="K113" s="44" t="str">
        <f aca="false">C113&amp;D113&amp;E113&amp;F113&amp;G113</f>
        <v>54401130400199990200</v>
      </c>
      <c r="L113" s="45" t="s">
        <v>176</v>
      </c>
    </row>
    <row r="114" customFormat="false" ht="22.5" hidden="false" customHeight="true" outlineLevel="0" collapsed="false">
      <c r="A114" s="36" t="s">
        <v>47</v>
      </c>
      <c r="B114" s="37" t="s">
        <v>13</v>
      </c>
      <c r="C114" s="38" t="s">
        <v>59</v>
      </c>
      <c r="D114" s="39" t="s">
        <v>165</v>
      </c>
      <c r="E114" s="39" t="s">
        <v>174</v>
      </c>
      <c r="F114" s="39"/>
      <c r="G114" s="40" t="s">
        <v>48</v>
      </c>
      <c r="H114" s="41" t="n">
        <v>94399</v>
      </c>
      <c r="I114" s="42" t="n">
        <v>87249</v>
      </c>
      <c r="J114" s="43" t="n">
        <v>7150</v>
      </c>
      <c r="K114" s="44" t="str">
        <f aca="false">C114&amp;D114&amp;E114&amp;F114&amp;G114</f>
        <v>54401130400199990240</v>
      </c>
      <c r="L114" s="45" t="s">
        <v>177</v>
      </c>
    </row>
    <row r="115" s="55" customFormat="true" ht="12.75" hidden="false" customHeight="true" outlineLevel="0" collapsed="false">
      <c r="A115" s="46" t="s">
        <v>50</v>
      </c>
      <c r="B115" s="47" t="s">
        <v>13</v>
      </c>
      <c r="C115" s="48" t="s">
        <v>59</v>
      </c>
      <c r="D115" s="49" t="s">
        <v>165</v>
      </c>
      <c r="E115" s="49" t="s">
        <v>174</v>
      </c>
      <c r="F115" s="49"/>
      <c r="G115" s="50" t="s">
        <v>51</v>
      </c>
      <c r="H115" s="51" t="n">
        <v>94399</v>
      </c>
      <c r="I115" s="52" t="n">
        <v>87249</v>
      </c>
      <c r="J115" s="53" t="n">
        <f aca="false">IF(IF(H115="",0,H115)=0,0,(IF(H115&gt;0,IF(I115&gt;H115,0,H115-I115),IF(I115&gt;H115,H115-I115,0))))</f>
        <v>7150</v>
      </c>
      <c r="K115" s="44" t="str">
        <f aca="false">C115&amp;D115&amp;E115&amp;F115&amp;G115</f>
        <v>54401130400199990244</v>
      </c>
      <c r="L115" s="54" t="str">
        <f aca="false">C115&amp;D115&amp;E115&amp;F115&amp;G115</f>
        <v>54401130400199990244</v>
      </c>
    </row>
    <row r="116" customFormat="false" ht="12.75" hidden="false" customHeight="true" outlineLevel="0" collapsed="false">
      <c r="A116" s="36" t="s">
        <v>178</v>
      </c>
      <c r="B116" s="37" t="s">
        <v>13</v>
      </c>
      <c r="C116" s="38" t="s">
        <v>59</v>
      </c>
      <c r="D116" s="39" t="s">
        <v>165</v>
      </c>
      <c r="E116" s="39" t="s">
        <v>179</v>
      </c>
      <c r="F116" s="39"/>
      <c r="G116" s="40" t="s">
        <v>19</v>
      </c>
      <c r="H116" s="41" t="n">
        <v>100000</v>
      </c>
      <c r="I116" s="42" t="n">
        <v>73918.62</v>
      </c>
      <c r="J116" s="43" t="n">
        <v>26081.38</v>
      </c>
      <c r="K116" s="44" t="str">
        <f aca="false">C116&amp;D116&amp;E116&amp;F116&amp;G116</f>
        <v>54401130400200000000</v>
      </c>
      <c r="L116" s="45" t="s">
        <v>180</v>
      </c>
    </row>
    <row r="117" customFormat="false" ht="45" hidden="false" customHeight="true" outlineLevel="0" collapsed="false">
      <c r="A117" s="36" t="s">
        <v>173</v>
      </c>
      <c r="B117" s="37" t="s">
        <v>13</v>
      </c>
      <c r="C117" s="38" t="s">
        <v>59</v>
      </c>
      <c r="D117" s="39" t="s">
        <v>165</v>
      </c>
      <c r="E117" s="39" t="s">
        <v>181</v>
      </c>
      <c r="F117" s="39"/>
      <c r="G117" s="40" t="s">
        <v>19</v>
      </c>
      <c r="H117" s="41" t="n">
        <v>100000</v>
      </c>
      <c r="I117" s="42" t="n">
        <v>73918.62</v>
      </c>
      <c r="J117" s="43" t="n">
        <v>26081.38</v>
      </c>
      <c r="K117" s="44" t="str">
        <f aca="false">C117&amp;D117&amp;E117&amp;F117&amp;G117</f>
        <v>54401130400299990000</v>
      </c>
      <c r="L117" s="45" t="s">
        <v>182</v>
      </c>
    </row>
    <row r="118" customFormat="false" ht="22.5" hidden="false" customHeight="true" outlineLevel="0" collapsed="false">
      <c r="A118" s="36" t="s">
        <v>45</v>
      </c>
      <c r="B118" s="37" t="s">
        <v>13</v>
      </c>
      <c r="C118" s="38" t="s">
        <v>59</v>
      </c>
      <c r="D118" s="39" t="s">
        <v>165</v>
      </c>
      <c r="E118" s="39" t="s">
        <v>181</v>
      </c>
      <c r="F118" s="39"/>
      <c r="G118" s="40" t="s">
        <v>13</v>
      </c>
      <c r="H118" s="41" t="n">
        <v>100000</v>
      </c>
      <c r="I118" s="42" t="n">
        <v>73918.62</v>
      </c>
      <c r="J118" s="43" t="n">
        <v>26081.38</v>
      </c>
      <c r="K118" s="44" t="str">
        <f aca="false">C118&amp;D118&amp;E118&amp;F118&amp;G118</f>
        <v>54401130400299990200</v>
      </c>
      <c r="L118" s="45" t="s">
        <v>183</v>
      </c>
    </row>
    <row r="119" customFormat="false" ht="22.5" hidden="false" customHeight="true" outlineLevel="0" collapsed="false">
      <c r="A119" s="36" t="s">
        <v>47</v>
      </c>
      <c r="B119" s="37" t="s">
        <v>13</v>
      </c>
      <c r="C119" s="38" t="s">
        <v>59</v>
      </c>
      <c r="D119" s="39" t="s">
        <v>165</v>
      </c>
      <c r="E119" s="39" t="s">
        <v>181</v>
      </c>
      <c r="F119" s="39"/>
      <c r="G119" s="40" t="s">
        <v>48</v>
      </c>
      <c r="H119" s="41" t="n">
        <v>100000</v>
      </c>
      <c r="I119" s="42" t="n">
        <v>73918.62</v>
      </c>
      <c r="J119" s="43" t="n">
        <v>26081.38</v>
      </c>
      <c r="K119" s="44" t="str">
        <f aca="false">C119&amp;D119&amp;E119&amp;F119&amp;G119</f>
        <v>54401130400299990240</v>
      </c>
      <c r="L119" s="45" t="s">
        <v>184</v>
      </c>
    </row>
    <row r="120" s="55" customFormat="true" ht="12.75" hidden="false" customHeight="true" outlineLevel="0" collapsed="false">
      <c r="A120" s="46" t="s">
        <v>50</v>
      </c>
      <c r="B120" s="47" t="s">
        <v>13</v>
      </c>
      <c r="C120" s="48" t="s">
        <v>59</v>
      </c>
      <c r="D120" s="49" t="s">
        <v>165</v>
      </c>
      <c r="E120" s="49" t="s">
        <v>181</v>
      </c>
      <c r="F120" s="49"/>
      <c r="G120" s="50" t="s">
        <v>51</v>
      </c>
      <c r="H120" s="51" t="n">
        <v>100000</v>
      </c>
      <c r="I120" s="52" t="n">
        <v>73918.62</v>
      </c>
      <c r="J120" s="53" t="n">
        <f aca="false">IF(IF(H120="",0,H120)=0,0,(IF(H120&gt;0,IF(I120&gt;H120,0,H120-I120),IF(I120&gt;H120,H120-I120,0))))</f>
        <v>26081.38</v>
      </c>
      <c r="K120" s="44" t="str">
        <f aca="false">C120&amp;D120&amp;E120&amp;F120&amp;G120</f>
        <v>54401130400299990244</v>
      </c>
      <c r="L120" s="54" t="str">
        <f aca="false">C120&amp;D120&amp;E120&amp;F120&amp;G120</f>
        <v>54401130400299990244</v>
      </c>
    </row>
    <row r="121" customFormat="false" ht="22.5" hidden="false" customHeight="true" outlineLevel="0" collapsed="false">
      <c r="A121" s="36" t="s">
        <v>185</v>
      </c>
      <c r="B121" s="37" t="s">
        <v>13</v>
      </c>
      <c r="C121" s="38" t="s">
        <v>59</v>
      </c>
      <c r="D121" s="39" t="s">
        <v>165</v>
      </c>
      <c r="E121" s="39" t="s">
        <v>186</v>
      </c>
      <c r="F121" s="39"/>
      <c r="G121" s="40" t="s">
        <v>19</v>
      </c>
      <c r="H121" s="41" t="n">
        <v>12000</v>
      </c>
      <c r="I121" s="42" t="n">
        <v>12000</v>
      </c>
      <c r="J121" s="43" t="n">
        <v>0</v>
      </c>
      <c r="K121" s="44" t="str">
        <f aca="false">C121&amp;D121&amp;E121&amp;F121&amp;G121</f>
        <v>54401130400300000000</v>
      </c>
      <c r="L121" s="45" t="s">
        <v>187</v>
      </c>
    </row>
    <row r="122" customFormat="false" ht="45" hidden="false" customHeight="true" outlineLevel="0" collapsed="false">
      <c r="A122" s="36" t="s">
        <v>173</v>
      </c>
      <c r="B122" s="37" t="s">
        <v>13</v>
      </c>
      <c r="C122" s="38" t="s">
        <v>59</v>
      </c>
      <c r="D122" s="39" t="s">
        <v>165</v>
      </c>
      <c r="E122" s="39" t="s">
        <v>188</v>
      </c>
      <c r="F122" s="39"/>
      <c r="G122" s="40" t="s">
        <v>19</v>
      </c>
      <c r="H122" s="41" t="n">
        <v>12000</v>
      </c>
      <c r="I122" s="42" t="n">
        <v>12000</v>
      </c>
      <c r="J122" s="43" t="n">
        <v>0</v>
      </c>
      <c r="K122" s="44" t="str">
        <f aca="false">C122&amp;D122&amp;E122&amp;F122&amp;G122</f>
        <v>54401130400399990000</v>
      </c>
      <c r="L122" s="45" t="s">
        <v>189</v>
      </c>
    </row>
    <row r="123" customFormat="false" ht="22.5" hidden="false" customHeight="true" outlineLevel="0" collapsed="false">
      <c r="A123" s="36" t="s">
        <v>45</v>
      </c>
      <c r="B123" s="37" t="s">
        <v>13</v>
      </c>
      <c r="C123" s="38" t="s">
        <v>59</v>
      </c>
      <c r="D123" s="39" t="s">
        <v>165</v>
      </c>
      <c r="E123" s="39" t="s">
        <v>188</v>
      </c>
      <c r="F123" s="39"/>
      <c r="G123" s="40" t="s">
        <v>13</v>
      </c>
      <c r="H123" s="41" t="n">
        <v>12000</v>
      </c>
      <c r="I123" s="42" t="n">
        <v>12000</v>
      </c>
      <c r="J123" s="43" t="n">
        <v>0</v>
      </c>
      <c r="K123" s="44" t="str">
        <f aca="false">C123&amp;D123&amp;E123&amp;F123&amp;G123</f>
        <v>54401130400399990200</v>
      </c>
      <c r="L123" s="45" t="s">
        <v>190</v>
      </c>
    </row>
    <row r="124" customFormat="false" ht="22.5" hidden="false" customHeight="true" outlineLevel="0" collapsed="false">
      <c r="A124" s="36" t="s">
        <v>47</v>
      </c>
      <c r="B124" s="37" t="s">
        <v>13</v>
      </c>
      <c r="C124" s="38" t="s">
        <v>59</v>
      </c>
      <c r="D124" s="39" t="s">
        <v>165</v>
      </c>
      <c r="E124" s="39" t="s">
        <v>188</v>
      </c>
      <c r="F124" s="39"/>
      <c r="G124" s="40" t="s">
        <v>48</v>
      </c>
      <c r="H124" s="41" t="n">
        <v>12000</v>
      </c>
      <c r="I124" s="42" t="n">
        <v>12000</v>
      </c>
      <c r="J124" s="43" t="n">
        <v>0</v>
      </c>
      <c r="K124" s="44" t="str">
        <f aca="false">C124&amp;D124&amp;E124&amp;F124&amp;G124</f>
        <v>54401130400399990240</v>
      </c>
      <c r="L124" s="45" t="s">
        <v>191</v>
      </c>
    </row>
    <row r="125" s="55" customFormat="true" ht="12.75" hidden="false" customHeight="true" outlineLevel="0" collapsed="false">
      <c r="A125" s="46" t="s">
        <v>50</v>
      </c>
      <c r="B125" s="47" t="s">
        <v>13</v>
      </c>
      <c r="C125" s="48" t="s">
        <v>59</v>
      </c>
      <c r="D125" s="49" t="s">
        <v>165</v>
      </c>
      <c r="E125" s="49" t="s">
        <v>188</v>
      </c>
      <c r="F125" s="49"/>
      <c r="G125" s="50" t="s">
        <v>51</v>
      </c>
      <c r="H125" s="51" t="n">
        <v>12000</v>
      </c>
      <c r="I125" s="52" t="n">
        <v>12000</v>
      </c>
      <c r="J125" s="53" t="n">
        <f aca="false">IF(IF(H125="",0,H125)=0,0,(IF(H125&gt;0,IF(I125&gt;H125,0,H125-I125),IF(I125&gt;H125,H125-I125,0))))</f>
        <v>0</v>
      </c>
      <c r="K125" s="44" t="str">
        <f aca="false">C125&amp;D125&amp;E125&amp;F125&amp;G125</f>
        <v>54401130400399990244</v>
      </c>
      <c r="L125" s="54" t="str">
        <f aca="false">C125&amp;D125&amp;E125&amp;F125&amp;G125</f>
        <v>54401130400399990244</v>
      </c>
    </row>
    <row r="126" customFormat="false" ht="33.75" hidden="false" customHeight="true" outlineLevel="0" collapsed="false">
      <c r="A126" s="36" t="s">
        <v>192</v>
      </c>
      <c r="B126" s="37" t="s">
        <v>13</v>
      </c>
      <c r="C126" s="38" t="s">
        <v>59</v>
      </c>
      <c r="D126" s="39" t="s">
        <v>165</v>
      </c>
      <c r="E126" s="39" t="s">
        <v>193</v>
      </c>
      <c r="F126" s="39"/>
      <c r="G126" s="40" t="s">
        <v>19</v>
      </c>
      <c r="H126" s="41" t="n">
        <v>388127.69</v>
      </c>
      <c r="I126" s="42" t="n">
        <v>308515.45</v>
      </c>
      <c r="J126" s="43" t="n">
        <v>79612.24</v>
      </c>
      <c r="K126" s="44" t="str">
        <f aca="false">C126&amp;D126&amp;E126&amp;F126&amp;G126</f>
        <v>54401130400400000000</v>
      </c>
      <c r="L126" s="45" t="s">
        <v>194</v>
      </c>
    </row>
    <row r="127" customFormat="false" ht="45" hidden="false" customHeight="true" outlineLevel="0" collapsed="false">
      <c r="A127" s="36" t="s">
        <v>173</v>
      </c>
      <c r="B127" s="37" t="s">
        <v>13</v>
      </c>
      <c r="C127" s="38" t="s">
        <v>59</v>
      </c>
      <c r="D127" s="39" t="s">
        <v>165</v>
      </c>
      <c r="E127" s="39" t="s">
        <v>195</v>
      </c>
      <c r="F127" s="39"/>
      <c r="G127" s="40" t="s">
        <v>19</v>
      </c>
      <c r="H127" s="41" t="n">
        <v>388127.69</v>
      </c>
      <c r="I127" s="42" t="n">
        <v>308515.45</v>
      </c>
      <c r="J127" s="43" t="n">
        <v>79612.24</v>
      </c>
      <c r="K127" s="44" t="str">
        <f aca="false">C127&amp;D127&amp;E127&amp;F127&amp;G127</f>
        <v>54401130400499990000</v>
      </c>
      <c r="L127" s="45" t="s">
        <v>196</v>
      </c>
    </row>
    <row r="128" customFormat="false" ht="22.5" hidden="false" customHeight="true" outlineLevel="0" collapsed="false">
      <c r="A128" s="36" t="s">
        <v>45</v>
      </c>
      <c r="B128" s="37" t="s">
        <v>13</v>
      </c>
      <c r="C128" s="38" t="s">
        <v>59</v>
      </c>
      <c r="D128" s="39" t="s">
        <v>165</v>
      </c>
      <c r="E128" s="39" t="s">
        <v>195</v>
      </c>
      <c r="F128" s="39"/>
      <c r="G128" s="40" t="s">
        <v>13</v>
      </c>
      <c r="H128" s="41" t="n">
        <v>388127.69</v>
      </c>
      <c r="I128" s="42" t="n">
        <v>308515.45</v>
      </c>
      <c r="J128" s="43" t="n">
        <v>79612.24</v>
      </c>
      <c r="K128" s="44" t="str">
        <f aca="false">C128&amp;D128&amp;E128&amp;F128&amp;G128</f>
        <v>54401130400499990200</v>
      </c>
      <c r="L128" s="45" t="s">
        <v>197</v>
      </c>
    </row>
    <row r="129" customFormat="false" ht="22.5" hidden="false" customHeight="true" outlineLevel="0" collapsed="false">
      <c r="A129" s="36" t="s">
        <v>47</v>
      </c>
      <c r="B129" s="37" t="s">
        <v>13</v>
      </c>
      <c r="C129" s="38" t="s">
        <v>59</v>
      </c>
      <c r="D129" s="39" t="s">
        <v>165</v>
      </c>
      <c r="E129" s="39" t="s">
        <v>195</v>
      </c>
      <c r="F129" s="39"/>
      <c r="G129" s="40" t="s">
        <v>48</v>
      </c>
      <c r="H129" s="41" t="n">
        <v>388127.69</v>
      </c>
      <c r="I129" s="42" t="n">
        <v>308515.45</v>
      </c>
      <c r="J129" s="43" t="n">
        <v>79612.24</v>
      </c>
      <c r="K129" s="44" t="str">
        <f aca="false">C129&amp;D129&amp;E129&amp;F129&amp;G129</f>
        <v>54401130400499990240</v>
      </c>
      <c r="L129" s="45" t="s">
        <v>198</v>
      </c>
    </row>
    <row r="130" s="55" customFormat="true" ht="12.75" hidden="false" customHeight="true" outlineLevel="0" collapsed="false">
      <c r="A130" s="46" t="s">
        <v>50</v>
      </c>
      <c r="B130" s="47" t="s">
        <v>13</v>
      </c>
      <c r="C130" s="48" t="s">
        <v>59</v>
      </c>
      <c r="D130" s="49" t="s">
        <v>165</v>
      </c>
      <c r="E130" s="49" t="s">
        <v>195</v>
      </c>
      <c r="F130" s="49"/>
      <c r="G130" s="50" t="s">
        <v>51</v>
      </c>
      <c r="H130" s="51" t="n">
        <v>388127.69</v>
      </c>
      <c r="I130" s="52" t="n">
        <v>308515.45</v>
      </c>
      <c r="J130" s="53" t="n">
        <f aca="false">IF(IF(H130="",0,H130)=0,0,(IF(H130&gt;0,IF(I130&gt;H130,0,H130-I130),IF(I130&gt;H130,H130-I130,0))))</f>
        <v>79612.24</v>
      </c>
      <c r="K130" s="44" t="str">
        <f aca="false">C130&amp;D130&amp;E130&amp;F130&amp;G130</f>
        <v>54401130400499990244</v>
      </c>
      <c r="L130" s="54" t="str">
        <f aca="false">C130&amp;D130&amp;E130&amp;F130&amp;G130</f>
        <v>54401130400499990244</v>
      </c>
    </row>
    <row r="131" customFormat="false" ht="33.75" hidden="false" customHeight="true" outlineLevel="0" collapsed="false">
      <c r="A131" s="36" t="s">
        <v>199</v>
      </c>
      <c r="B131" s="37" t="s">
        <v>13</v>
      </c>
      <c r="C131" s="38" t="s">
        <v>59</v>
      </c>
      <c r="D131" s="39" t="s">
        <v>165</v>
      </c>
      <c r="E131" s="39" t="s">
        <v>200</v>
      </c>
      <c r="F131" s="39"/>
      <c r="G131" s="40" t="s">
        <v>19</v>
      </c>
      <c r="H131" s="41" t="n">
        <v>1640336</v>
      </c>
      <c r="I131" s="42" t="n">
        <v>1479629.51</v>
      </c>
      <c r="J131" s="43" t="n">
        <v>160706.49</v>
      </c>
      <c r="K131" s="44" t="str">
        <f aca="false">C131&amp;D131&amp;E131&amp;F131&amp;G131</f>
        <v>54401130800000000000</v>
      </c>
      <c r="L131" s="45" t="s">
        <v>201</v>
      </c>
    </row>
    <row r="132" customFormat="false" ht="56.25" hidden="false" customHeight="true" outlineLevel="0" collapsed="false">
      <c r="A132" s="36" t="s">
        <v>202</v>
      </c>
      <c r="B132" s="37" t="s">
        <v>13</v>
      </c>
      <c r="C132" s="38" t="s">
        <v>59</v>
      </c>
      <c r="D132" s="39" t="s">
        <v>165</v>
      </c>
      <c r="E132" s="39" t="s">
        <v>203</v>
      </c>
      <c r="F132" s="39"/>
      <c r="G132" s="40" t="s">
        <v>19</v>
      </c>
      <c r="H132" s="41" t="n">
        <v>175000</v>
      </c>
      <c r="I132" s="42" t="n">
        <v>124537.47</v>
      </c>
      <c r="J132" s="43" t="n">
        <v>50462.53</v>
      </c>
      <c r="K132" s="44" t="str">
        <f aca="false">C132&amp;D132&amp;E132&amp;F132&amp;G132</f>
        <v>54401130810000000000</v>
      </c>
      <c r="L132" s="45" t="s">
        <v>204</v>
      </c>
    </row>
    <row r="133" customFormat="false" ht="33.75" hidden="false" customHeight="true" outlineLevel="0" collapsed="false">
      <c r="A133" s="36" t="s">
        <v>205</v>
      </c>
      <c r="B133" s="37" t="s">
        <v>13</v>
      </c>
      <c r="C133" s="38" t="s">
        <v>59</v>
      </c>
      <c r="D133" s="39" t="s">
        <v>165</v>
      </c>
      <c r="E133" s="39" t="s">
        <v>206</v>
      </c>
      <c r="F133" s="39"/>
      <c r="G133" s="40" t="s">
        <v>19</v>
      </c>
      <c r="H133" s="41" t="n">
        <v>175000</v>
      </c>
      <c r="I133" s="42" t="n">
        <v>124537.47</v>
      </c>
      <c r="J133" s="43" t="n">
        <v>50462.53</v>
      </c>
      <c r="K133" s="44" t="str">
        <f aca="false">C133&amp;D133&amp;E133&amp;F133&amp;G133</f>
        <v>54401130810200000000</v>
      </c>
      <c r="L133" s="45" t="s">
        <v>207</v>
      </c>
    </row>
    <row r="134" customFormat="false" ht="45" hidden="false" customHeight="true" outlineLevel="0" collapsed="false">
      <c r="A134" s="36" t="s">
        <v>173</v>
      </c>
      <c r="B134" s="37" t="s">
        <v>13</v>
      </c>
      <c r="C134" s="38" t="s">
        <v>59</v>
      </c>
      <c r="D134" s="39" t="s">
        <v>165</v>
      </c>
      <c r="E134" s="39" t="s">
        <v>208</v>
      </c>
      <c r="F134" s="39"/>
      <c r="G134" s="40" t="s">
        <v>19</v>
      </c>
      <c r="H134" s="41" t="n">
        <v>175000</v>
      </c>
      <c r="I134" s="42" t="n">
        <v>124537.47</v>
      </c>
      <c r="J134" s="43" t="n">
        <v>50462.53</v>
      </c>
      <c r="K134" s="44" t="str">
        <f aca="false">C134&amp;D134&amp;E134&amp;F134&amp;G134</f>
        <v>54401130810299990000</v>
      </c>
      <c r="L134" s="45" t="s">
        <v>209</v>
      </c>
    </row>
    <row r="135" customFormat="false" ht="22.5" hidden="false" customHeight="true" outlineLevel="0" collapsed="false">
      <c r="A135" s="36" t="s">
        <v>45</v>
      </c>
      <c r="B135" s="37" t="s">
        <v>13</v>
      </c>
      <c r="C135" s="38" t="s">
        <v>59</v>
      </c>
      <c r="D135" s="39" t="s">
        <v>165</v>
      </c>
      <c r="E135" s="39" t="s">
        <v>208</v>
      </c>
      <c r="F135" s="39"/>
      <c r="G135" s="40" t="s">
        <v>13</v>
      </c>
      <c r="H135" s="41" t="n">
        <v>175000</v>
      </c>
      <c r="I135" s="42" t="n">
        <v>124537.47</v>
      </c>
      <c r="J135" s="43" t="n">
        <v>50462.53</v>
      </c>
      <c r="K135" s="44" t="str">
        <f aca="false">C135&amp;D135&amp;E135&amp;F135&amp;G135</f>
        <v>54401130810299990200</v>
      </c>
      <c r="L135" s="45" t="s">
        <v>210</v>
      </c>
    </row>
    <row r="136" customFormat="false" ht="22.5" hidden="false" customHeight="true" outlineLevel="0" collapsed="false">
      <c r="A136" s="36" t="s">
        <v>47</v>
      </c>
      <c r="B136" s="37" t="s">
        <v>13</v>
      </c>
      <c r="C136" s="38" t="s">
        <v>59</v>
      </c>
      <c r="D136" s="39" t="s">
        <v>165</v>
      </c>
      <c r="E136" s="39" t="s">
        <v>208</v>
      </c>
      <c r="F136" s="39"/>
      <c r="G136" s="40" t="s">
        <v>48</v>
      </c>
      <c r="H136" s="41" t="n">
        <v>175000</v>
      </c>
      <c r="I136" s="42" t="n">
        <v>124537.47</v>
      </c>
      <c r="J136" s="43" t="n">
        <v>50462.53</v>
      </c>
      <c r="K136" s="44" t="str">
        <f aca="false">C136&amp;D136&amp;E136&amp;F136&amp;G136</f>
        <v>54401130810299990240</v>
      </c>
      <c r="L136" s="45" t="s">
        <v>211</v>
      </c>
    </row>
    <row r="137" s="55" customFormat="true" ht="12.75" hidden="false" customHeight="true" outlineLevel="0" collapsed="false">
      <c r="A137" s="46" t="s">
        <v>50</v>
      </c>
      <c r="B137" s="47" t="s">
        <v>13</v>
      </c>
      <c r="C137" s="48" t="s">
        <v>59</v>
      </c>
      <c r="D137" s="49" t="s">
        <v>165</v>
      </c>
      <c r="E137" s="49" t="s">
        <v>208</v>
      </c>
      <c r="F137" s="49"/>
      <c r="G137" s="50" t="s">
        <v>51</v>
      </c>
      <c r="H137" s="51" t="n">
        <v>175000</v>
      </c>
      <c r="I137" s="52" t="n">
        <v>124537.47</v>
      </c>
      <c r="J137" s="53" t="n">
        <f aca="false">IF(IF(H137="",0,H137)=0,0,(IF(H137&gt;0,IF(I137&gt;H137,0,H137-I137),IF(I137&gt;H137,H137-I137,0))))</f>
        <v>50462.53</v>
      </c>
      <c r="K137" s="44" t="str">
        <f aca="false">C137&amp;D137&amp;E137&amp;F137&amp;G137</f>
        <v>54401130810299990244</v>
      </c>
      <c r="L137" s="54" t="str">
        <f aca="false">C137&amp;D137&amp;E137&amp;F137&amp;G137</f>
        <v>54401130810299990244</v>
      </c>
    </row>
    <row r="138" customFormat="false" ht="67.5" hidden="false" customHeight="true" outlineLevel="0" collapsed="false">
      <c r="A138" s="36" t="s">
        <v>212</v>
      </c>
      <c r="B138" s="37" t="s">
        <v>13</v>
      </c>
      <c r="C138" s="38" t="s">
        <v>59</v>
      </c>
      <c r="D138" s="39" t="s">
        <v>165</v>
      </c>
      <c r="E138" s="39" t="s">
        <v>213</v>
      </c>
      <c r="F138" s="39"/>
      <c r="G138" s="40" t="s">
        <v>19</v>
      </c>
      <c r="H138" s="41" t="n">
        <v>1417200</v>
      </c>
      <c r="I138" s="42" t="n">
        <v>1307966.04</v>
      </c>
      <c r="J138" s="43" t="n">
        <v>109233.96</v>
      </c>
      <c r="K138" s="44" t="str">
        <f aca="false">C138&amp;D138&amp;E138&amp;F138&amp;G138</f>
        <v>54401130820000000000</v>
      </c>
      <c r="L138" s="45" t="s">
        <v>214</v>
      </c>
    </row>
    <row r="139" customFormat="false" ht="45" hidden="false" customHeight="true" outlineLevel="0" collapsed="false">
      <c r="A139" s="36" t="s">
        <v>215</v>
      </c>
      <c r="B139" s="37" t="s">
        <v>13</v>
      </c>
      <c r="C139" s="38" t="s">
        <v>59</v>
      </c>
      <c r="D139" s="39" t="s">
        <v>165</v>
      </c>
      <c r="E139" s="39" t="s">
        <v>216</v>
      </c>
      <c r="F139" s="39"/>
      <c r="G139" s="40" t="s">
        <v>19</v>
      </c>
      <c r="H139" s="41" t="n">
        <v>1417200</v>
      </c>
      <c r="I139" s="42" t="n">
        <v>1307966.04</v>
      </c>
      <c r="J139" s="43" t="n">
        <v>109233.96</v>
      </c>
      <c r="K139" s="44" t="str">
        <f aca="false">C139&amp;D139&amp;E139&amp;F139&amp;G139</f>
        <v>54401130820200000000</v>
      </c>
      <c r="L139" s="45" t="s">
        <v>217</v>
      </c>
    </row>
    <row r="140" customFormat="false" ht="45" hidden="false" customHeight="true" outlineLevel="0" collapsed="false">
      <c r="A140" s="36" t="s">
        <v>173</v>
      </c>
      <c r="B140" s="37" t="s">
        <v>13</v>
      </c>
      <c r="C140" s="38" t="s">
        <v>59</v>
      </c>
      <c r="D140" s="39" t="s">
        <v>165</v>
      </c>
      <c r="E140" s="39" t="s">
        <v>218</v>
      </c>
      <c r="F140" s="39"/>
      <c r="G140" s="40" t="s">
        <v>19</v>
      </c>
      <c r="H140" s="41" t="n">
        <v>1417200</v>
      </c>
      <c r="I140" s="42" t="n">
        <v>1307966.04</v>
      </c>
      <c r="J140" s="43" t="n">
        <v>109233.96</v>
      </c>
      <c r="K140" s="44" t="str">
        <f aca="false">C140&amp;D140&amp;E140&amp;F140&amp;G140</f>
        <v>54401130820299990000</v>
      </c>
      <c r="L140" s="45" t="s">
        <v>219</v>
      </c>
    </row>
    <row r="141" customFormat="false" ht="22.5" hidden="false" customHeight="true" outlineLevel="0" collapsed="false">
      <c r="A141" s="36" t="s">
        <v>45</v>
      </c>
      <c r="B141" s="37" t="s">
        <v>13</v>
      </c>
      <c r="C141" s="38" t="s">
        <v>59</v>
      </c>
      <c r="D141" s="39" t="s">
        <v>165</v>
      </c>
      <c r="E141" s="39" t="s">
        <v>218</v>
      </c>
      <c r="F141" s="39"/>
      <c r="G141" s="40" t="s">
        <v>13</v>
      </c>
      <c r="H141" s="41" t="n">
        <v>1417200</v>
      </c>
      <c r="I141" s="42" t="n">
        <v>1307966.04</v>
      </c>
      <c r="J141" s="43" t="n">
        <v>109233.96</v>
      </c>
      <c r="K141" s="44" t="str">
        <f aca="false">C141&amp;D141&amp;E141&amp;F141&amp;G141</f>
        <v>54401130820299990200</v>
      </c>
      <c r="L141" s="45" t="s">
        <v>220</v>
      </c>
    </row>
    <row r="142" customFormat="false" ht="22.5" hidden="false" customHeight="true" outlineLevel="0" collapsed="false">
      <c r="A142" s="36" t="s">
        <v>47</v>
      </c>
      <c r="B142" s="37" t="s">
        <v>13</v>
      </c>
      <c r="C142" s="38" t="s">
        <v>59</v>
      </c>
      <c r="D142" s="39" t="s">
        <v>165</v>
      </c>
      <c r="E142" s="39" t="s">
        <v>218</v>
      </c>
      <c r="F142" s="39"/>
      <c r="G142" s="40" t="s">
        <v>48</v>
      </c>
      <c r="H142" s="41" t="n">
        <v>1417200</v>
      </c>
      <c r="I142" s="42" t="n">
        <v>1307966.04</v>
      </c>
      <c r="J142" s="43" t="n">
        <v>109233.96</v>
      </c>
      <c r="K142" s="44" t="str">
        <f aca="false">C142&amp;D142&amp;E142&amp;F142&amp;G142</f>
        <v>54401130820299990240</v>
      </c>
      <c r="L142" s="45" t="s">
        <v>221</v>
      </c>
    </row>
    <row r="143" s="55" customFormat="true" ht="12.75" hidden="false" customHeight="true" outlineLevel="0" collapsed="false">
      <c r="A143" s="46" t="s">
        <v>50</v>
      </c>
      <c r="B143" s="47" t="s">
        <v>13</v>
      </c>
      <c r="C143" s="48" t="s">
        <v>59</v>
      </c>
      <c r="D143" s="49" t="s">
        <v>165</v>
      </c>
      <c r="E143" s="49" t="s">
        <v>218</v>
      </c>
      <c r="F143" s="49"/>
      <c r="G143" s="50" t="s">
        <v>51</v>
      </c>
      <c r="H143" s="51" t="n">
        <v>1417200</v>
      </c>
      <c r="I143" s="52" t="n">
        <v>1307966.04</v>
      </c>
      <c r="J143" s="53" t="n">
        <f aca="false">IF(IF(H143="",0,H143)=0,0,(IF(H143&gt;0,IF(I143&gt;H143,0,H143-I143),IF(I143&gt;H143,H143-I143,0))))</f>
        <v>109233.96</v>
      </c>
      <c r="K143" s="44" t="str">
        <f aca="false">C143&amp;D143&amp;E143&amp;F143&amp;G143</f>
        <v>54401130820299990244</v>
      </c>
      <c r="L143" s="54" t="str">
        <f aca="false">C143&amp;D143&amp;E143&amp;F143&amp;G143</f>
        <v>54401130820299990244</v>
      </c>
    </row>
    <row r="144" customFormat="false" ht="56.25" hidden="false" customHeight="true" outlineLevel="0" collapsed="false">
      <c r="A144" s="36" t="s">
        <v>222</v>
      </c>
      <c r="B144" s="37" t="s">
        <v>13</v>
      </c>
      <c r="C144" s="38" t="s">
        <v>59</v>
      </c>
      <c r="D144" s="39" t="s">
        <v>165</v>
      </c>
      <c r="E144" s="39" t="s">
        <v>223</v>
      </c>
      <c r="F144" s="39"/>
      <c r="G144" s="40" t="s">
        <v>19</v>
      </c>
      <c r="H144" s="41" t="n">
        <v>48136</v>
      </c>
      <c r="I144" s="42" t="n">
        <v>47126</v>
      </c>
      <c r="J144" s="43" t="n">
        <v>1010</v>
      </c>
      <c r="K144" s="44" t="str">
        <f aca="false">C144&amp;D144&amp;E144&amp;F144&amp;G144</f>
        <v>54401130830000000000</v>
      </c>
      <c r="L144" s="45" t="s">
        <v>224</v>
      </c>
    </row>
    <row r="145" customFormat="false" ht="33.75" hidden="false" customHeight="true" outlineLevel="0" collapsed="false">
      <c r="A145" s="36" t="s">
        <v>225</v>
      </c>
      <c r="B145" s="37" t="s">
        <v>13</v>
      </c>
      <c r="C145" s="38" t="s">
        <v>59</v>
      </c>
      <c r="D145" s="39" t="s">
        <v>165</v>
      </c>
      <c r="E145" s="39" t="s">
        <v>226</v>
      </c>
      <c r="F145" s="39"/>
      <c r="G145" s="40" t="s">
        <v>19</v>
      </c>
      <c r="H145" s="41" t="n">
        <v>40586</v>
      </c>
      <c r="I145" s="42" t="n">
        <v>39576</v>
      </c>
      <c r="J145" s="43" t="n">
        <v>1010</v>
      </c>
      <c r="K145" s="44" t="str">
        <f aca="false">C145&amp;D145&amp;E145&amp;F145&amp;G145</f>
        <v>54401130830100000000</v>
      </c>
      <c r="L145" s="45" t="s">
        <v>227</v>
      </c>
    </row>
    <row r="146" customFormat="false" ht="45" hidden="false" customHeight="true" outlineLevel="0" collapsed="false">
      <c r="A146" s="36" t="s">
        <v>173</v>
      </c>
      <c r="B146" s="37" t="s">
        <v>13</v>
      </c>
      <c r="C146" s="38" t="s">
        <v>59</v>
      </c>
      <c r="D146" s="39" t="s">
        <v>165</v>
      </c>
      <c r="E146" s="39" t="s">
        <v>228</v>
      </c>
      <c r="F146" s="39"/>
      <c r="G146" s="40" t="s">
        <v>19</v>
      </c>
      <c r="H146" s="41" t="n">
        <v>40586</v>
      </c>
      <c r="I146" s="42" t="n">
        <v>39576</v>
      </c>
      <c r="J146" s="43" t="n">
        <v>1010</v>
      </c>
      <c r="K146" s="44" t="str">
        <f aca="false">C146&amp;D146&amp;E146&amp;F146&amp;G146</f>
        <v>54401130830199990000</v>
      </c>
      <c r="L146" s="45" t="s">
        <v>229</v>
      </c>
    </row>
    <row r="147" customFormat="false" ht="22.5" hidden="false" customHeight="true" outlineLevel="0" collapsed="false">
      <c r="A147" s="36" t="s">
        <v>45</v>
      </c>
      <c r="B147" s="37" t="s">
        <v>13</v>
      </c>
      <c r="C147" s="38" t="s">
        <v>59</v>
      </c>
      <c r="D147" s="39" t="s">
        <v>165</v>
      </c>
      <c r="E147" s="39" t="s">
        <v>228</v>
      </c>
      <c r="F147" s="39"/>
      <c r="G147" s="40" t="s">
        <v>13</v>
      </c>
      <c r="H147" s="41" t="n">
        <v>40586</v>
      </c>
      <c r="I147" s="42" t="n">
        <v>39576</v>
      </c>
      <c r="J147" s="43" t="n">
        <v>1010</v>
      </c>
      <c r="K147" s="44" t="str">
        <f aca="false">C147&amp;D147&amp;E147&amp;F147&amp;G147</f>
        <v>54401130830199990200</v>
      </c>
      <c r="L147" s="45" t="s">
        <v>230</v>
      </c>
    </row>
    <row r="148" customFormat="false" ht="22.5" hidden="false" customHeight="true" outlineLevel="0" collapsed="false">
      <c r="A148" s="36" t="s">
        <v>47</v>
      </c>
      <c r="B148" s="37" t="s">
        <v>13</v>
      </c>
      <c r="C148" s="38" t="s">
        <v>59</v>
      </c>
      <c r="D148" s="39" t="s">
        <v>165</v>
      </c>
      <c r="E148" s="39" t="s">
        <v>228</v>
      </c>
      <c r="F148" s="39"/>
      <c r="G148" s="40" t="s">
        <v>48</v>
      </c>
      <c r="H148" s="41" t="n">
        <v>40586</v>
      </c>
      <c r="I148" s="42" t="n">
        <v>39576</v>
      </c>
      <c r="J148" s="43" t="n">
        <v>1010</v>
      </c>
      <c r="K148" s="44" t="str">
        <f aca="false">C148&amp;D148&amp;E148&amp;F148&amp;G148</f>
        <v>54401130830199990240</v>
      </c>
      <c r="L148" s="45" t="s">
        <v>231</v>
      </c>
    </row>
    <row r="149" s="55" customFormat="true" ht="12.75" hidden="false" customHeight="true" outlineLevel="0" collapsed="false">
      <c r="A149" s="46" t="s">
        <v>50</v>
      </c>
      <c r="B149" s="47" t="s">
        <v>13</v>
      </c>
      <c r="C149" s="48" t="s">
        <v>59</v>
      </c>
      <c r="D149" s="49" t="s">
        <v>165</v>
      </c>
      <c r="E149" s="49" t="s">
        <v>228</v>
      </c>
      <c r="F149" s="49"/>
      <c r="G149" s="50" t="s">
        <v>51</v>
      </c>
      <c r="H149" s="51" t="n">
        <v>40586</v>
      </c>
      <c r="I149" s="52" t="n">
        <v>39576</v>
      </c>
      <c r="J149" s="53" t="n">
        <f aca="false">IF(IF(H149="",0,H149)=0,0,(IF(H149&gt;0,IF(I149&gt;H149,0,H149-I149),IF(I149&gt;H149,H149-I149,0))))</f>
        <v>1010</v>
      </c>
      <c r="K149" s="44" t="str">
        <f aca="false">C149&amp;D149&amp;E149&amp;F149&amp;G149</f>
        <v>54401130830199990244</v>
      </c>
      <c r="L149" s="54" t="str">
        <f aca="false">C149&amp;D149&amp;E149&amp;F149&amp;G149</f>
        <v>54401130830199990244</v>
      </c>
    </row>
    <row r="150" customFormat="false" ht="33.75" hidden="false" customHeight="true" outlineLevel="0" collapsed="false">
      <c r="A150" s="36" t="s">
        <v>232</v>
      </c>
      <c r="B150" s="37" t="s">
        <v>13</v>
      </c>
      <c r="C150" s="38" t="s">
        <v>59</v>
      </c>
      <c r="D150" s="39" t="s">
        <v>165</v>
      </c>
      <c r="E150" s="39" t="s">
        <v>233</v>
      </c>
      <c r="F150" s="39"/>
      <c r="G150" s="40" t="s">
        <v>19</v>
      </c>
      <c r="H150" s="41" t="n">
        <v>7550</v>
      </c>
      <c r="I150" s="42" t="n">
        <v>7550</v>
      </c>
      <c r="J150" s="43" t="n">
        <v>0</v>
      </c>
      <c r="K150" s="44" t="str">
        <f aca="false">C150&amp;D150&amp;E150&amp;F150&amp;G150</f>
        <v>54401130830200000000</v>
      </c>
      <c r="L150" s="45" t="s">
        <v>234</v>
      </c>
    </row>
    <row r="151" customFormat="false" ht="45" hidden="false" customHeight="true" outlineLevel="0" collapsed="false">
      <c r="A151" s="36" t="s">
        <v>173</v>
      </c>
      <c r="B151" s="37" t="s">
        <v>13</v>
      </c>
      <c r="C151" s="38" t="s">
        <v>59</v>
      </c>
      <c r="D151" s="39" t="s">
        <v>165</v>
      </c>
      <c r="E151" s="39" t="s">
        <v>235</v>
      </c>
      <c r="F151" s="39"/>
      <c r="G151" s="40" t="s">
        <v>19</v>
      </c>
      <c r="H151" s="41" t="n">
        <v>7550</v>
      </c>
      <c r="I151" s="42" t="n">
        <v>7550</v>
      </c>
      <c r="J151" s="43" t="n">
        <v>0</v>
      </c>
      <c r="K151" s="44" t="str">
        <f aca="false">C151&amp;D151&amp;E151&amp;F151&amp;G151</f>
        <v>54401130830299990000</v>
      </c>
      <c r="L151" s="45" t="s">
        <v>236</v>
      </c>
    </row>
    <row r="152" customFormat="false" ht="22.5" hidden="false" customHeight="true" outlineLevel="0" collapsed="false">
      <c r="A152" s="36" t="s">
        <v>45</v>
      </c>
      <c r="B152" s="37" t="s">
        <v>13</v>
      </c>
      <c r="C152" s="38" t="s">
        <v>59</v>
      </c>
      <c r="D152" s="39" t="s">
        <v>165</v>
      </c>
      <c r="E152" s="39" t="s">
        <v>235</v>
      </c>
      <c r="F152" s="39"/>
      <c r="G152" s="40" t="s">
        <v>13</v>
      </c>
      <c r="H152" s="41" t="n">
        <v>7550</v>
      </c>
      <c r="I152" s="42" t="n">
        <v>7550</v>
      </c>
      <c r="J152" s="43" t="n">
        <v>0</v>
      </c>
      <c r="K152" s="44" t="str">
        <f aca="false">C152&amp;D152&amp;E152&amp;F152&amp;G152</f>
        <v>54401130830299990200</v>
      </c>
      <c r="L152" s="45" t="s">
        <v>237</v>
      </c>
    </row>
    <row r="153" customFormat="false" ht="22.5" hidden="false" customHeight="true" outlineLevel="0" collapsed="false">
      <c r="A153" s="36" t="s">
        <v>47</v>
      </c>
      <c r="B153" s="37" t="s">
        <v>13</v>
      </c>
      <c r="C153" s="38" t="s">
        <v>59</v>
      </c>
      <c r="D153" s="39" t="s">
        <v>165</v>
      </c>
      <c r="E153" s="39" t="s">
        <v>235</v>
      </c>
      <c r="F153" s="39"/>
      <c r="G153" s="40" t="s">
        <v>48</v>
      </c>
      <c r="H153" s="41" t="n">
        <v>7550</v>
      </c>
      <c r="I153" s="42" t="n">
        <v>7550</v>
      </c>
      <c r="J153" s="43" t="n">
        <v>0</v>
      </c>
      <c r="K153" s="44" t="str">
        <f aca="false">C153&amp;D153&amp;E153&amp;F153&amp;G153</f>
        <v>54401130830299990240</v>
      </c>
      <c r="L153" s="45" t="s">
        <v>238</v>
      </c>
    </row>
    <row r="154" s="55" customFormat="true" ht="12.75" hidden="false" customHeight="true" outlineLevel="0" collapsed="false">
      <c r="A154" s="46" t="s">
        <v>50</v>
      </c>
      <c r="B154" s="47" t="s">
        <v>13</v>
      </c>
      <c r="C154" s="48" t="s">
        <v>59</v>
      </c>
      <c r="D154" s="49" t="s">
        <v>165</v>
      </c>
      <c r="E154" s="49" t="s">
        <v>235</v>
      </c>
      <c r="F154" s="49"/>
      <c r="G154" s="50" t="s">
        <v>51</v>
      </c>
      <c r="H154" s="51" t="n">
        <v>7550</v>
      </c>
      <c r="I154" s="52" t="n">
        <v>7550</v>
      </c>
      <c r="J154" s="53" t="n">
        <f aca="false">IF(IF(H154="",0,H154)=0,0,(IF(H154&gt;0,IF(I154&gt;H154,0,H154-I154),IF(I154&gt;H154,H154-I154,0))))</f>
        <v>0</v>
      </c>
      <c r="K154" s="44" t="str">
        <f aca="false">C154&amp;D154&amp;E154&amp;F154&amp;G154</f>
        <v>54401130830299990244</v>
      </c>
      <c r="L154" s="54" t="str">
        <f aca="false">C154&amp;D154&amp;E154&amp;F154&amp;G154</f>
        <v>54401130830299990244</v>
      </c>
    </row>
    <row r="155" customFormat="false" ht="33.75" hidden="false" customHeight="true" outlineLevel="0" collapsed="false">
      <c r="A155" s="36" t="s">
        <v>239</v>
      </c>
      <c r="B155" s="37" t="s">
        <v>13</v>
      </c>
      <c r="C155" s="38" t="s">
        <v>59</v>
      </c>
      <c r="D155" s="39" t="s">
        <v>165</v>
      </c>
      <c r="E155" s="39" t="s">
        <v>240</v>
      </c>
      <c r="F155" s="39"/>
      <c r="G155" s="40" t="s">
        <v>19</v>
      </c>
      <c r="H155" s="41" t="n">
        <v>102300</v>
      </c>
      <c r="I155" s="42" t="n">
        <v>46164.94</v>
      </c>
      <c r="J155" s="43" t="n">
        <v>56135.06</v>
      </c>
      <c r="K155" s="44" t="str">
        <f aca="false">C155&amp;D155&amp;E155&amp;F155&amp;G155</f>
        <v>54401131400000000000</v>
      </c>
      <c r="L155" s="45" t="s">
        <v>241</v>
      </c>
    </row>
    <row r="156" customFormat="false" ht="45" hidden="false" customHeight="true" outlineLevel="0" collapsed="false">
      <c r="A156" s="36" t="s">
        <v>242</v>
      </c>
      <c r="B156" s="37" t="s">
        <v>13</v>
      </c>
      <c r="C156" s="38" t="s">
        <v>59</v>
      </c>
      <c r="D156" s="39" t="s">
        <v>165</v>
      </c>
      <c r="E156" s="39" t="s">
        <v>243</v>
      </c>
      <c r="F156" s="39"/>
      <c r="G156" s="40" t="s">
        <v>19</v>
      </c>
      <c r="H156" s="41" t="n">
        <v>102300</v>
      </c>
      <c r="I156" s="42" t="n">
        <v>46164.94</v>
      </c>
      <c r="J156" s="43" t="n">
        <v>56135.06</v>
      </c>
      <c r="K156" s="44" t="str">
        <f aca="false">C156&amp;D156&amp;E156&amp;F156&amp;G156</f>
        <v>54401131400200000000</v>
      </c>
      <c r="L156" s="45" t="s">
        <v>244</v>
      </c>
    </row>
    <row r="157" customFormat="false" ht="45" hidden="false" customHeight="true" outlineLevel="0" collapsed="false">
      <c r="A157" s="36" t="s">
        <v>173</v>
      </c>
      <c r="B157" s="37" t="s">
        <v>13</v>
      </c>
      <c r="C157" s="38" t="s">
        <v>59</v>
      </c>
      <c r="D157" s="39" t="s">
        <v>165</v>
      </c>
      <c r="E157" s="39" t="s">
        <v>245</v>
      </c>
      <c r="F157" s="39"/>
      <c r="G157" s="40" t="s">
        <v>19</v>
      </c>
      <c r="H157" s="41" t="n">
        <v>102300</v>
      </c>
      <c r="I157" s="42" t="n">
        <v>46164.94</v>
      </c>
      <c r="J157" s="43" t="n">
        <v>56135.06</v>
      </c>
      <c r="K157" s="44" t="str">
        <f aca="false">C157&amp;D157&amp;E157&amp;F157&amp;G157</f>
        <v>54401131400299990000</v>
      </c>
      <c r="L157" s="45" t="s">
        <v>246</v>
      </c>
    </row>
    <row r="158" customFormat="false" ht="22.5" hidden="false" customHeight="true" outlineLevel="0" collapsed="false">
      <c r="A158" s="36" t="s">
        <v>45</v>
      </c>
      <c r="B158" s="37" t="s">
        <v>13</v>
      </c>
      <c r="C158" s="38" t="s">
        <v>59</v>
      </c>
      <c r="D158" s="39" t="s">
        <v>165</v>
      </c>
      <c r="E158" s="39" t="s">
        <v>245</v>
      </c>
      <c r="F158" s="39"/>
      <c r="G158" s="40" t="s">
        <v>13</v>
      </c>
      <c r="H158" s="41" t="n">
        <v>102300</v>
      </c>
      <c r="I158" s="42" t="n">
        <v>46164.94</v>
      </c>
      <c r="J158" s="43" t="n">
        <v>56135.06</v>
      </c>
      <c r="K158" s="44" t="str">
        <f aca="false">C158&amp;D158&amp;E158&amp;F158&amp;G158</f>
        <v>54401131400299990200</v>
      </c>
      <c r="L158" s="45" t="s">
        <v>247</v>
      </c>
    </row>
    <row r="159" customFormat="false" ht="22.5" hidden="false" customHeight="true" outlineLevel="0" collapsed="false">
      <c r="A159" s="36" t="s">
        <v>47</v>
      </c>
      <c r="B159" s="37" t="s">
        <v>13</v>
      </c>
      <c r="C159" s="38" t="s">
        <v>59</v>
      </c>
      <c r="D159" s="39" t="s">
        <v>165</v>
      </c>
      <c r="E159" s="39" t="s">
        <v>245</v>
      </c>
      <c r="F159" s="39"/>
      <c r="G159" s="40" t="s">
        <v>48</v>
      </c>
      <c r="H159" s="41" t="n">
        <v>102300</v>
      </c>
      <c r="I159" s="42" t="n">
        <v>46164.94</v>
      </c>
      <c r="J159" s="43" t="n">
        <v>56135.06</v>
      </c>
      <c r="K159" s="44" t="str">
        <f aca="false">C159&amp;D159&amp;E159&amp;F159&amp;G159</f>
        <v>54401131400299990240</v>
      </c>
      <c r="L159" s="45" t="s">
        <v>248</v>
      </c>
    </row>
    <row r="160" s="55" customFormat="true" ht="12.75" hidden="false" customHeight="true" outlineLevel="0" collapsed="false">
      <c r="A160" s="46" t="s">
        <v>50</v>
      </c>
      <c r="B160" s="47" t="s">
        <v>13</v>
      </c>
      <c r="C160" s="48" t="s">
        <v>59</v>
      </c>
      <c r="D160" s="49" t="s">
        <v>165</v>
      </c>
      <c r="E160" s="49" t="s">
        <v>245</v>
      </c>
      <c r="F160" s="49"/>
      <c r="G160" s="50" t="s">
        <v>51</v>
      </c>
      <c r="H160" s="51" t="n">
        <v>102300</v>
      </c>
      <c r="I160" s="52" t="n">
        <v>46164.94</v>
      </c>
      <c r="J160" s="53" t="n">
        <f aca="false">IF(IF(H160="",0,H160)=0,0,(IF(H160&gt;0,IF(I160&gt;H160,0,H160-I160),IF(I160&gt;H160,H160-I160,0))))</f>
        <v>56135.06</v>
      </c>
      <c r="K160" s="44" t="str">
        <f aca="false">C160&amp;D160&amp;E160&amp;F160&amp;G160</f>
        <v>54401131400299990244</v>
      </c>
      <c r="L160" s="54" t="str">
        <f aca="false">C160&amp;D160&amp;E160&amp;F160&amp;G160</f>
        <v>54401131400299990244</v>
      </c>
    </row>
    <row r="161" customFormat="false" ht="45" hidden="false" customHeight="true" outlineLevel="0" collapsed="false">
      <c r="A161" s="36" t="s">
        <v>65</v>
      </c>
      <c r="B161" s="37" t="s">
        <v>13</v>
      </c>
      <c r="C161" s="38" t="s">
        <v>59</v>
      </c>
      <c r="D161" s="39" t="s">
        <v>165</v>
      </c>
      <c r="E161" s="39" t="s">
        <v>66</v>
      </c>
      <c r="F161" s="39"/>
      <c r="G161" s="40" t="s">
        <v>19</v>
      </c>
      <c r="H161" s="41" t="n">
        <v>248000</v>
      </c>
      <c r="I161" s="42" t="n">
        <v>123264</v>
      </c>
      <c r="J161" s="43" t="n">
        <v>124736</v>
      </c>
      <c r="K161" s="44" t="str">
        <f aca="false">C161&amp;D161&amp;E161&amp;F161&amp;G161</f>
        <v>54401139100000000000</v>
      </c>
      <c r="L161" s="45" t="s">
        <v>249</v>
      </c>
    </row>
    <row r="162" customFormat="false" ht="22.5" hidden="false" customHeight="true" outlineLevel="0" collapsed="false">
      <c r="A162" s="36" t="s">
        <v>250</v>
      </c>
      <c r="B162" s="37" t="s">
        <v>13</v>
      </c>
      <c r="C162" s="38" t="s">
        <v>59</v>
      </c>
      <c r="D162" s="39" t="s">
        <v>165</v>
      </c>
      <c r="E162" s="39" t="s">
        <v>251</v>
      </c>
      <c r="F162" s="39"/>
      <c r="G162" s="40" t="s">
        <v>19</v>
      </c>
      <c r="H162" s="41" t="n">
        <v>248000</v>
      </c>
      <c r="I162" s="42" t="n">
        <v>123264</v>
      </c>
      <c r="J162" s="43" t="n">
        <v>124736</v>
      </c>
      <c r="K162" s="44" t="str">
        <f aca="false">C162&amp;D162&amp;E162&amp;F162&amp;G162</f>
        <v>54401139190099990000</v>
      </c>
      <c r="L162" s="45" t="s">
        <v>252</v>
      </c>
    </row>
    <row r="163" customFormat="false" ht="12.75" hidden="false" customHeight="true" outlineLevel="0" collapsed="false">
      <c r="A163" s="36" t="s">
        <v>99</v>
      </c>
      <c r="B163" s="37" t="s">
        <v>13</v>
      </c>
      <c r="C163" s="38" t="s">
        <v>59</v>
      </c>
      <c r="D163" s="39" t="s">
        <v>165</v>
      </c>
      <c r="E163" s="39" t="s">
        <v>251</v>
      </c>
      <c r="F163" s="39"/>
      <c r="G163" s="40" t="s">
        <v>100</v>
      </c>
      <c r="H163" s="41" t="n">
        <v>248000</v>
      </c>
      <c r="I163" s="42" t="n">
        <v>123264</v>
      </c>
      <c r="J163" s="43" t="n">
        <v>124736</v>
      </c>
      <c r="K163" s="44" t="str">
        <f aca="false">C163&amp;D163&amp;E163&amp;F163&amp;G163</f>
        <v>54401139190099990800</v>
      </c>
      <c r="L163" s="45" t="s">
        <v>253</v>
      </c>
    </row>
    <row r="164" customFormat="false" ht="12.75" hidden="false" customHeight="true" outlineLevel="0" collapsed="false">
      <c r="A164" s="36" t="s">
        <v>107</v>
      </c>
      <c r="B164" s="37" t="s">
        <v>13</v>
      </c>
      <c r="C164" s="38" t="s">
        <v>59</v>
      </c>
      <c r="D164" s="39" t="s">
        <v>165</v>
      </c>
      <c r="E164" s="39" t="s">
        <v>251</v>
      </c>
      <c r="F164" s="39"/>
      <c r="G164" s="40" t="s">
        <v>108</v>
      </c>
      <c r="H164" s="41" t="n">
        <v>248000</v>
      </c>
      <c r="I164" s="42" t="n">
        <v>123264</v>
      </c>
      <c r="J164" s="43" t="n">
        <v>124736</v>
      </c>
      <c r="K164" s="44" t="str">
        <f aca="false">C164&amp;D164&amp;E164&amp;F164&amp;G164</f>
        <v>54401139190099990850</v>
      </c>
      <c r="L164" s="45" t="s">
        <v>254</v>
      </c>
    </row>
    <row r="165" s="55" customFormat="true" ht="12.75" hidden="false" customHeight="true" outlineLevel="0" collapsed="false">
      <c r="A165" s="46" t="s">
        <v>255</v>
      </c>
      <c r="B165" s="47" t="s">
        <v>13</v>
      </c>
      <c r="C165" s="48" t="s">
        <v>59</v>
      </c>
      <c r="D165" s="49" t="s">
        <v>165</v>
      </c>
      <c r="E165" s="49" t="s">
        <v>251</v>
      </c>
      <c r="F165" s="49"/>
      <c r="G165" s="50" t="s">
        <v>256</v>
      </c>
      <c r="H165" s="51" t="n">
        <v>127736</v>
      </c>
      <c r="I165" s="52" t="n">
        <v>3000</v>
      </c>
      <c r="J165" s="53" t="n">
        <f aca="false">IF(IF(H165="",0,H165)=0,0,(IF(H165&gt;0,IF(I165&gt;H165,0,H165-I165),IF(I165&gt;H165,H165-I165,0))))</f>
        <v>124736</v>
      </c>
      <c r="K165" s="44" t="str">
        <f aca="false">C165&amp;D165&amp;E165&amp;F165&amp;G165</f>
        <v>54401139190099990852</v>
      </c>
      <c r="L165" s="54" t="str">
        <f aca="false">C165&amp;D165&amp;E165&amp;F165&amp;G165</f>
        <v>54401139190099990852</v>
      </c>
    </row>
    <row r="166" s="55" customFormat="true" ht="12.75" hidden="false" customHeight="true" outlineLevel="0" collapsed="false">
      <c r="A166" s="46" t="s">
        <v>112</v>
      </c>
      <c r="B166" s="47" t="s">
        <v>13</v>
      </c>
      <c r="C166" s="48" t="s">
        <v>59</v>
      </c>
      <c r="D166" s="49" t="s">
        <v>165</v>
      </c>
      <c r="E166" s="49" t="s">
        <v>251</v>
      </c>
      <c r="F166" s="49"/>
      <c r="G166" s="50" t="s">
        <v>113</v>
      </c>
      <c r="H166" s="51" t="n">
        <v>120264</v>
      </c>
      <c r="I166" s="52" t="n">
        <v>120264</v>
      </c>
      <c r="J166" s="53" t="n">
        <f aca="false">IF(IF(H166="",0,H166)=0,0,(IF(H166&gt;0,IF(I166&gt;H166,0,H166-I166),IF(I166&gt;H166,H166-I166,0))))</f>
        <v>0</v>
      </c>
      <c r="K166" s="44" t="str">
        <f aca="false">C166&amp;D166&amp;E166&amp;F166&amp;G166</f>
        <v>54401139190099990853</v>
      </c>
      <c r="L166" s="54" t="str">
        <f aca="false">C166&amp;D166&amp;E166&amp;F166&amp;G166</f>
        <v>54401139190099990853</v>
      </c>
    </row>
    <row r="167" customFormat="false" ht="33.75" hidden="false" customHeight="true" outlineLevel="0" collapsed="false">
      <c r="A167" s="36" t="s">
        <v>257</v>
      </c>
      <c r="B167" s="37" t="s">
        <v>13</v>
      </c>
      <c r="C167" s="38" t="s">
        <v>59</v>
      </c>
      <c r="D167" s="39" t="s">
        <v>165</v>
      </c>
      <c r="E167" s="39" t="s">
        <v>258</v>
      </c>
      <c r="F167" s="39"/>
      <c r="G167" s="40" t="s">
        <v>19</v>
      </c>
      <c r="H167" s="41" t="n">
        <v>4883450</v>
      </c>
      <c r="I167" s="42" t="n">
        <v>4643215.23</v>
      </c>
      <c r="J167" s="43" t="n">
        <v>240234.77</v>
      </c>
      <c r="K167" s="44" t="str">
        <f aca="false">C167&amp;D167&amp;E167&amp;F167&amp;G167</f>
        <v>54401139300000000000</v>
      </c>
      <c r="L167" s="45" t="s">
        <v>259</v>
      </c>
    </row>
    <row r="168" customFormat="false" ht="22.5" hidden="false" customHeight="true" outlineLevel="0" collapsed="false">
      <c r="A168" s="36" t="s">
        <v>260</v>
      </c>
      <c r="B168" s="37" t="s">
        <v>13</v>
      </c>
      <c r="C168" s="38" t="s">
        <v>59</v>
      </c>
      <c r="D168" s="39" t="s">
        <v>165</v>
      </c>
      <c r="E168" s="39" t="s">
        <v>261</v>
      </c>
      <c r="F168" s="39"/>
      <c r="G168" s="40" t="s">
        <v>19</v>
      </c>
      <c r="H168" s="41" t="n">
        <v>4839050</v>
      </c>
      <c r="I168" s="42" t="n">
        <v>4600163.26</v>
      </c>
      <c r="J168" s="43" t="n">
        <v>238886.74</v>
      </c>
      <c r="K168" s="44" t="str">
        <f aca="false">C168&amp;D168&amp;E168&amp;F168&amp;G168</f>
        <v>54401139390001010000</v>
      </c>
      <c r="L168" s="45" t="s">
        <v>262</v>
      </c>
    </row>
    <row r="169" customFormat="false" ht="56.25" hidden="false" customHeight="true" outlineLevel="0" collapsed="false">
      <c r="A169" s="36" t="s">
        <v>33</v>
      </c>
      <c r="B169" s="37" t="s">
        <v>13</v>
      </c>
      <c r="C169" s="38" t="s">
        <v>59</v>
      </c>
      <c r="D169" s="39" t="s">
        <v>165</v>
      </c>
      <c r="E169" s="39" t="s">
        <v>261</v>
      </c>
      <c r="F169" s="39"/>
      <c r="G169" s="40" t="s">
        <v>34</v>
      </c>
      <c r="H169" s="41" t="n">
        <v>3803700</v>
      </c>
      <c r="I169" s="42" t="n">
        <v>3677407.44</v>
      </c>
      <c r="J169" s="43" t="n">
        <v>126292.56</v>
      </c>
      <c r="K169" s="44" t="str">
        <f aca="false">C169&amp;D169&amp;E169&amp;F169&amp;G169</f>
        <v>54401139390001010100</v>
      </c>
      <c r="L169" s="45" t="s">
        <v>263</v>
      </c>
    </row>
    <row r="170" customFormat="false" ht="12.75" hidden="false" customHeight="true" outlineLevel="0" collapsed="false">
      <c r="A170" s="36" t="s">
        <v>264</v>
      </c>
      <c r="B170" s="37" t="s">
        <v>13</v>
      </c>
      <c r="C170" s="38" t="s">
        <v>59</v>
      </c>
      <c r="D170" s="39" t="s">
        <v>165</v>
      </c>
      <c r="E170" s="39" t="s">
        <v>261</v>
      </c>
      <c r="F170" s="39"/>
      <c r="G170" s="40" t="s">
        <v>265</v>
      </c>
      <c r="H170" s="41" t="n">
        <v>3803700</v>
      </c>
      <c r="I170" s="42" t="n">
        <v>3677407.44</v>
      </c>
      <c r="J170" s="43" t="n">
        <v>126292.56</v>
      </c>
      <c r="K170" s="44" t="str">
        <f aca="false">C170&amp;D170&amp;E170&amp;F170&amp;G170</f>
        <v>54401139390001010110</v>
      </c>
      <c r="L170" s="45" t="s">
        <v>266</v>
      </c>
    </row>
    <row r="171" s="55" customFormat="true" ht="12.75" hidden="false" customHeight="true" outlineLevel="0" collapsed="false">
      <c r="A171" s="46" t="s">
        <v>267</v>
      </c>
      <c r="B171" s="47" t="s">
        <v>13</v>
      </c>
      <c r="C171" s="48" t="s">
        <v>59</v>
      </c>
      <c r="D171" s="49" t="s">
        <v>165</v>
      </c>
      <c r="E171" s="49" t="s">
        <v>261</v>
      </c>
      <c r="F171" s="49"/>
      <c r="G171" s="50" t="s">
        <v>268</v>
      </c>
      <c r="H171" s="51" t="n">
        <v>2921400</v>
      </c>
      <c r="I171" s="52" t="n">
        <v>2921400</v>
      </c>
      <c r="J171" s="53" t="n">
        <f aca="false">IF(IF(H171="",0,H171)=0,0,(IF(H171&gt;0,IF(I171&gt;H171,0,H171-I171),IF(I171&gt;H171,H171-I171,0))))</f>
        <v>0</v>
      </c>
      <c r="K171" s="44" t="str">
        <f aca="false">C171&amp;D171&amp;E171&amp;F171&amp;G171</f>
        <v>54401139390001010111</v>
      </c>
      <c r="L171" s="54" t="str">
        <f aca="false">C171&amp;D171&amp;E171&amp;F171&amp;G171</f>
        <v>54401139390001010111</v>
      </c>
    </row>
    <row r="172" s="55" customFormat="true" ht="33.75" hidden="false" customHeight="true" outlineLevel="0" collapsed="false">
      <c r="A172" s="46" t="s">
        <v>269</v>
      </c>
      <c r="B172" s="47" t="s">
        <v>13</v>
      </c>
      <c r="C172" s="48" t="s">
        <v>59</v>
      </c>
      <c r="D172" s="49" t="s">
        <v>165</v>
      </c>
      <c r="E172" s="49" t="s">
        <v>261</v>
      </c>
      <c r="F172" s="49"/>
      <c r="G172" s="50" t="s">
        <v>270</v>
      </c>
      <c r="H172" s="51" t="n">
        <v>882300</v>
      </c>
      <c r="I172" s="52" t="n">
        <v>756007.44</v>
      </c>
      <c r="J172" s="53" t="n">
        <f aca="false">IF(IF(H172="",0,H172)=0,0,(IF(H172&gt;0,IF(I172&gt;H172,0,H172-I172),IF(I172&gt;H172,H172-I172,0))))</f>
        <v>126292.56</v>
      </c>
      <c r="K172" s="44" t="str">
        <f aca="false">C172&amp;D172&amp;E172&amp;F172&amp;G172</f>
        <v>54401139390001010119</v>
      </c>
      <c r="L172" s="54" t="str">
        <f aca="false">C172&amp;D172&amp;E172&amp;F172&amp;G172</f>
        <v>54401139390001010119</v>
      </c>
    </row>
    <row r="173" customFormat="false" ht="22.5" hidden="false" customHeight="true" outlineLevel="0" collapsed="false">
      <c r="A173" s="36" t="s">
        <v>45</v>
      </c>
      <c r="B173" s="37" t="s">
        <v>13</v>
      </c>
      <c r="C173" s="38" t="s">
        <v>59</v>
      </c>
      <c r="D173" s="39" t="s">
        <v>165</v>
      </c>
      <c r="E173" s="39" t="s">
        <v>261</v>
      </c>
      <c r="F173" s="39"/>
      <c r="G173" s="40" t="s">
        <v>13</v>
      </c>
      <c r="H173" s="41" t="n">
        <v>1006031.87</v>
      </c>
      <c r="I173" s="42" t="n">
        <v>893437.69</v>
      </c>
      <c r="J173" s="43" t="n">
        <v>112594.18</v>
      </c>
      <c r="K173" s="44" t="str">
        <f aca="false">C173&amp;D173&amp;E173&amp;F173&amp;G173</f>
        <v>54401139390001010200</v>
      </c>
      <c r="L173" s="45" t="s">
        <v>271</v>
      </c>
    </row>
    <row r="174" customFormat="false" ht="22.5" hidden="false" customHeight="true" outlineLevel="0" collapsed="false">
      <c r="A174" s="36" t="s">
        <v>47</v>
      </c>
      <c r="B174" s="37" t="s">
        <v>13</v>
      </c>
      <c r="C174" s="38" t="s">
        <v>59</v>
      </c>
      <c r="D174" s="39" t="s">
        <v>165</v>
      </c>
      <c r="E174" s="39" t="s">
        <v>261</v>
      </c>
      <c r="F174" s="39"/>
      <c r="G174" s="40" t="s">
        <v>48</v>
      </c>
      <c r="H174" s="41" t="n">
        <v>1006031.87</v>
      </c>
      <c r="I174" s="42" t="n">
        <v>893437.69</v>
      </c>
      <c r="J174" s="43" t="n">
        <v>112594.18</v>
      </c>
      <c r="K174" s="44" t="str">
        <f aca="false">C174&amp;D174&amp;E174&amp;F174&amp;G174</f>
        <v>54401139390001010240</v>
      </c>
      <c r="L174" s="45" t="s">
        <v>272</v>
      </c>
    </row>
    <row r="175" s="55" customFormat="true" ht="12.75" hidden="false" customHeight="true" outlineLevel="0" collapsed="false">
      <c r="A175" s="46" t="s">
        <v>50</v>
      </c>
      <c r="B175" s="47" t="s">
        <v>13</v>
      </c>
      <c r="C175" s="48" t="s">
        <v>59</v>
      </c>
      <c r="D175" s="49" t="s">
        <v>165</v>
      </c>
      <c r="E175" s="49" t="s">
        <v>261</v>
      </c>
      <c r="F175" s="49"/>
      <c r="G175" s="50" t="s">
        <v>51</v>
      </c>
      <c r="H175" s="51" t="n">
        <v>1006031.87</v>
      </c>
      <c r="I175" s="52" t="n">
        <v>893437.69</v>
      </c>
      <c r="J175" s="53" t="n">
        <f aca="false">IF(IF(H175="",0,H175)=0,0,(IF(H175&gt;0,IF(I175&gt;H175,0,H175-I175),IF(I175&gt;H175,H175-I175,0))))</f>
        <v>112594.18</v>
      </c>
      <c r="K175" s="44" t="str">
        <f aca="false">C175&amp;D175&amp;E175&amp;F175&amp;G175</f>
        <v>54401139390001010244</v>
      </c>
      <c r="L175" s="54" t="str">
        <f aca="false">C175&amp;D175&amp;E175&amp;F175&amp;G175</f>
        <v>54401139390001010244</v>
      </c>
    </row>
    <row r="176" customFormat="false" ht="12.75" hidden="false" customHeight="true" outlineLevel="0" collapsed="false">
      <c r="A176" s="36" t="s">
        <v>99</v>
      </c>
      <c r="B176" s="37" t="s">
        <v>13</v>
      </c>
      <c r="C176" s="38" t="s">
        <v>59</v>
      </c>
      <c r="D176" s="39" t="s">
        <v>165</v>
      </c>
      <c r="E176" s="39" t="s">
        <v>261</v>
      </c>
      <c r="F176" s="39"/>
      <c r="G176" s="40" t="s">
        <v>100</v>
      </c>
      <c r="H176" s="41" t="n">
        <v>29318.13</v>
      </c>
      <c r="I176" s="42" t="n">
        <v>29318.13</v>
      </c>
      <c r="J176" s="43" t="n">
        <v>0</v>
      </c>
      <c r="K176" s="44" t="str">
        <f aca="false">C176&amp;D176&amp;E176&amp;F176&amp;G176</f>
        <v>54401139390001010800</v>
      </c>
      <c r="L176" s="45" t="s">
        <v>273</v>
      </c>
    </row>
    <row r="177" customFormat="false" ht="12.75" hidden="false" customHeight="true" outlineLevel="0" collapsed="false">
      <c r="A177" s="36" t="s">
        <v>107</v>
      </c>
      <c r="B177" s="37" t="s">
        <v>13</v>
      </c>
      <c r="C177" s="38" t="s">
        <v>59</v>
      </c>
      <c r="D177" s="39" t="s">
        <v>165</v>
      </c>
      <c r="E177" s="39" t="s">
        <v>261</v>
      </c>
      <c r="F177" s="39"/>
      <c r="G177" s="40" t="s">
        <v>108</v>
      </c>
      <c r="H177" s="41" t="n">
        <v>29318.13</v>
      </c>
      <c r="I177" s="42" t="n">
        <v>29318.13</v>
      </c>
      <c r="J177" s="43" t="n">
        <v>0</v>
      </c>
      <c r="K177" s="44" t="str">
        <f aca="false">C177&amp;D177&amp;E177&amp;F177&amp;G177</f>
        <v>54401139390001010850</v>
      </c>
      <c r="L177" s="45" t="s">
        <v>274</v>
      </c>
    </row>
    <row r="178" s="55" customFormat="true" ht="22.5" hidden="false" customHeight="true" outlineLevel="0" collapsed="false">
      <c r="A178" s="46" t="s">
        <v>110</v>
      </c>
      <c r="B178" s="47" t="s">
        <v>13</v>
      </c>
      <c r="C178" s="48" t="s">
        <v>59</v>
      </c>
      <c r="D178" s="49" t="s">
        <v>165</v>
      </c>
      <c r="E178" s="49" t="s">
        <v>261</v>
      </c>
      <c r="F178" s="49"/>
      <c r="G178" s="50" t="s">
        <v>111</v>
      </c>
      <c r="H178" s="51" t="n">
        <v>3927</v>
      </c>
      <c r="I178" s="52" t="n">
        <v>3927</v>
      </c>
      <c r="J178" s="53" t="n">
        <f aca="false">IF(IF(H178="",0,H178)=0,0,(IF(H178&gt;0,IF(I178&gt;H178,0,H178-I178),IF(I178&gt;H178,H178-I178,0))))</f>
        <v>0</v>
      </c>
      <c r="K178" s="44" t="str">
        <f aca="false">C178&amp;D178&amp;E178&amp;F178&amp;G178</f>
        <v>54401139390001010851</v>
      </c>
      <c r="L178" s="54" t="str">
        <f aca="false">C178&amp;D178&amp;E178&amp;F178&amp;G178</f>
        <v>54401139390001010851</v>
      </c>
    </row>
    <row r="179" s="55" customFormat="true" ht="12.75" hidden="false" customHeight="true" outlineLevel="0" collapsed="false">
      <c r="A179" s="46" t="s">
        <v>255</v>
      </c>
      <c r="B179" s="47" t="s">
        <v>13</v>
      </c>
      <c r="C179" s="48" t="s">
        <v>59</v>
      </c>
      <c r="D179" s="49" t="s">
        <v>165</v>
      </c>
      <c r="E179" s="49" t="s">
        <v>261</v>
      </c>
      <c r="F179" s="49"/>
      <c r="G179" s="50" t="s">
        <v>256</v>
      </c>
      <c r="H179" s="51" t="n">
        <v>17097</v>
      </c>
      <c r="I179" s="52" t="n">
        <v>17097</v>
      </c>
      <c r="J179" s="53" t="n">
        <f aca="false">IF(IF(H179="",0,H179)=0,0,(IF(H179&gt;0,IF(I179&gt;H179,0,H179-I179),IF(I179&gt;H179,H179-I179,0))))</f>
        <v>0</v>
      </c>
      <c r="K179" s="44" t="str">
        <f aca="false">C179&amp;D179&amp;E179&amp;F179&amp;G179</f>
        <v>54401139390001010852</v>
      </c>
      <c r="L179" s="54" t="str">
        <f aca="false">C179&amp;D179&amp;E179&amp;F179&amp;G179</f>
        <v>54401139390001010852</v>
      </c>
    </row>
    <row r="180" s="55" customFormat="true" ht="12.75" hidden="false" customHeight="true" outlineLevel="0" collapsed="false">
      <c r="A180" s="46" t="s">
        <v>112</v>
      </c>
      <c r="B180" s="47" t="s">
        <v>13</v>
      </c>
      <c r="C180" s="48" t="s">
        <v>59</v>
      </c>
      <c r="D180" s="49" t="s">
        <v>165</v>
      </c>
      <c r="E180" s="49" t="s">
        <v>261</v>
      </c>
      <c r="F180" s="49"/>
      <c r="G180" s="50" t="s">
        <v>113</v>
      </c>
      <c r="H180" s="51" t="n">
        <v>8294.13</v>
      </c>
      <c r="I180" s="52" t="n">
        <v>8294.13</v>
      </c>
      <c r="J180" s="53" t="n">
        <f aca="false">IF(IF(H180="",0,H180)=0,0,(IF(H180&gt;0,IF(I180&gt;H180,0,H180-I180),IF(I180&gt;H180,H180-I180,0))))</f>
        <v>0</v>
      </c>
      <c r="K180" s="44" t="str">
        <f aca="false">C180&amp;D180&amp;E180&amp;F180&amp;G180</f>
        <v>54401139390001010853</v>
      </c>
      <c r="L180" s="54" t="str">
        <f aca="false">C180&amp;D180&amp;E180&amp;F180&amp;G180</f>
        <v>54401139390001010853</v>
      </c>
    </row>
    <row r="181" customFormat="false" ht="45" hidden="false" customHeight="true" outlineLevel="0" collapsed="false">
      <c r="A181" s="36" t="s">
        <v>133</v>
      </c>
      <c r="B181" s="37" t="s">
        <v>13</v>
      </c>
      <c r="C181" s="38" t="s">
        <v>59</v>
      </c>
      <c r="D181" s="39" t="s">
        <v>165</v>
      </c>
      <c r="E181" s="39" t="s">
        <v>275</v>
      </c>
      <c r="F181" s="39"/>
      <c r="G181" s="40" t="s">
        <v>19</v>
      </c>
      <c r="H181" s="41" t="n">
        <v>34100</v>
      </c>
      <c r="I181" s="42" t="n">
        <v>34100</v>
      </c>
      <c r="J181" s="43" t="n">
        <v>0</v>
      </c>
      <c r="K181" s="44" t="str">
        <f aca="false">C181&amp;D181&amp;E181&amp;F181&amp;G181</f>
        <v>54401139390072300000</v>
      </c>
      <c r="L181" s="45" t="s">
        <v>276</v>
      </c>
    </row>
    <row r="182" customFormat="false" ht="22.5" hidden="false" customHeight="true" outlineLevel="0" collapsed="false">
      <c r="A182" s="36" t="s">
        <v>45</v>
      </c>
      <c r="B182" s="37" t="s">
        <v>13</v>
      </c>
      <c r="C182" s="38" t="s">
        <v>59</v>
      </c>
      <c r="D182" s="39" t="s">
        <v>165</v>
      </c>
      <c r="E182" s="39" t="s">
        <v>275</v>
      </c>
      <c r="F182" s="39"/>
      <c r="G182" s="40" t="s">
        <v>13</v>
      </c>
      <c r="H182" s="41" t="n">
        <v>34100</v>
      </c>
      <c r="I182" s="42" t="n">
        <v>34100</v>
      </c>
      <c r="J182" s="43" t="n">
        <v>0</v>
      </c>
      <c r="K182" s="44" t="str">
        <f aca="false">C182&amp;D182&amp;E182&amp;F182&amp;G182</f>
        <v>54401139390072300200</v>
      </c>
      <c r="L182" s="45" t="s">
        <v>277</v>
      </c>
    </row>
    <row r="183" customFormat="false" ht="22.5" hidden="false" customHeight="true" outlineLevel="0" collapsed="false">
      <c r="A183" s="36" t="s">
        <v>47</v>
      </c>
      <c r="B183" s="37" t="s">
        <v>13</v>
      </c>
      <c r="C183" s="38" t="s">
        <v>59</v>
      </c>
      <c r="D183" s="39" t="s">
        <v>165</v>
      </c>
      <c r="E183" s="39" t="s">
        <v>275</v>
      </c>
      <c r="F183" s="39"/>
      <c r="G183" s="40" t="s">
        <v>48</v>
      </c>
      <c r="H183" s="41" t="n">
        <v>34100</v>
      </c>
      <c r="I183" s="42" t="n">
        <v>34100</v>
      </c>
      <c r="J183" s="43" t="n">
        <v>0</v>
      </c>
      <c r="K183" s="44" t="str">
        <f aca="false">C183&amp;D183&amp;E183&amp;F183&amp;G183</f>
        <v>54401139390072300240</v>
      </c>
      <c r="L183" s="45" t="s">
        <v>278</v>
      </c>
    </row>
    <row r="184" s="55" customFormat="true" ht="12.75" hidden="false" customHeight="true" outlineLevel="0" collapsed="false">
      <c r="A184" s="46" t="s">
        <v>50</v>
      </c>
      <c r="B184" s="47" t="s">
        <v>13</v>
      </c>
      <c r="C184" s="48" t="s">
        <v>59</v>
      </c>
      <c r="D184" s="49" t="s">
        <v>165</v>
      </c>
      <c r="E184" s="49" t="s">
        <v>275</v>
      </c>
      <c r="F184" s="49"/>
      <c r="G184" s="50" t="s">
        <v>51</v>
      </c>
      <c r="H184" s="51" t="n">
        <v>34100</v>
      </c>
      <c r="I184" s="52" t="n">
        <v>34100</v>
      </c>
      <c r="J184" s="53" t="n">
        <f aca="false">IF(IF(H184="",0,H184)=0,0,(IF(H184&gt;0,IF(I184&gt;H184,0,H184-I184),IF(I184&gt;H184,H184-I184,0))))</f>
        <v>0</v>
      </c>
      <c r="K184" s="44" t="str">
        <f aca="false">C184&amp;D184&amp;E184&amp;F184&amp;G184</f>
        <v>54401139390072300244</v>
      </c>
      <c r="L184" s="54" t="str">
        <f aca="false">C184&amp;D184&amp;E184&amp;F184&amp;G184</f>
        <v>54401139390072300244</v>
      </c>
    </row>
    <row r="185" customFormat="false" ht="33.75" hidden="false" customHeight="true" outlineLevel="0" collapsed="false">
      <c r="A185" s="36" t="s">
        <v>279</v>
      </c>
      <c r="B185" s="37" t="s">
        <v>13</v>
      </c>
      <c r="C185" s="38" t="s">
        <v>59</v>
      </c>
      <c r="D185" s="39" t="s">
        <v>165</v>
      </c>
      <c r="E185" s="39" t="s">
        <v>280</v>
      </c>
      <c r="F185" s="39"/>
      <c r="G185" s="40" t="s">
        <v>19</v>
      </c>
      <c r="H185" s="41" t="n">
        <v>10300</v>
      </c>
      <c r="I185" s="42" t="n">
        <v>8951.97</v>
      </c>
      <c r="J185" s="43" t="n">
        <v>1348.03</v>
      </c>
      <c r="K185" s="44" t="str">
        <f aca="false">C185&amp;D185&amp;E185&amp;F185&amp;G185</f>
        <v>544011393900S2300000</v>
      </c>
      <c r="L185" s="45" t="s">
        <v>281</v>
      </c>
    </row>
    <row r="186" customFormat="false" ht="22.5" hidden="false" customHeight="true" outlineLevel="0" collapsed="false">
      <c r="A186" s="36" t="s">
        <v>45</v>
      </c>
      <c r="B186" s="37" t="s">
        <v>13</v>
      </c>
      <c r="C186" s="38" t="s">
        <v>59</v>
      </c>
      <c r="D186" s="39" t="s">
        <v>165</v>
      </c>
      <c r="E186" s="39" t="s">
        <v>280</v>
      </c>
      <c r="F186" s="39"/>
      <c r="G186" s="40" t="s">
        <v>13</v>
      </c>
      <c r="H186" s="41" t="n">
        <v>10300</v>
      </c>
      <c r="I186" s="42" t="n">
        <v>8951.97</v>
      </c>
      <c r="J186" s="43" t="n">
        <v>1348.03</v>
      </c>
      <c r="K186" s="44" t="str">
        <f aca="false">C186&amp;D186&amp;E186&amp;F186&amp;G186</f>
        <v>544011393900S2300200</v>
      </c>
      <c r="L186" s="45" t="s">
        <v>282</v>
      </c>
    </row>
    <row r="187" customFormat="false" ht="22.5" hidden="false" customHeight="true" outlineLevel="0" collapsed="false">
      <c r="A187" s="36" t="s">
        <v>47</v>
      </c>
      <c r="B187" s="37" t="s">
        <v>13</v>
      </c>
      <c r="C187" s="38" t="s">
        <v>59</v>
      </c>
      <c r="D187" s="39" t="s">
        <v>165</v>
      </c>
      <c r="E187" s="39" t="s">
        <v>280</v>
      </c>
      <c r="F187" s="39"/>
      <c r="G187" s="40" t="s">
        <v>48</v>
      </c>
      <c r="H187" s="41" t="n">
        <v>10300</v>
      </c>
      <c r="I187" s="42" t="n">
        <v>8951.97</v>
      </c>
      <c r="J187" s="43" t="n">
        <v>1348.03</v>
      </c>
      <c r="K187" s="44" t="str">
        <f aca="false">C187&amp;D187&amp;E187&amp;F187&amp;G187</f>
        <v>544011393900S2300240</v>
      </c>
      <c r="L187" s="45" t="s">
        <v>283</v>
      </c>
    </row>
    <row r="188" s="55" customFormat="true" ht="12.75" hidden="false" customHeight="true" outlineLevel="0" collapsed="false">
      <c r="A188" s="46" t="s">
        <v>50</v>
      </c>
      <c r="B188" s="47" t="s">
        <v>13</v>
      </c>
      <c r="C188" s="48" t="s">
        <v>59</v>
      </c>
      <c r="D188" s="49" t="s">
        <v>165</v>
      </c>
      <c r="E188" s="49" t="s">
        <v>280</v>
      </c>
      <c r="F188" s="49"/>
      <c r="G188" s="50" t="s">
        <v>51</v>
      </c>
      <c r="H188" s="51" t="n">
        <v>10300</v>
      </c>
      <c r="I188" s="52" t="n">
        <v>8951.97</v>
      </c>
      <c r="J188" s="53" t="n">
        <f aca="false">IF(IF(H188="",0,H188)=0,0,(IF(H188&gt;0,IF(I188&gt;H188,0,H188-I188),IF(I188&gt;H188,H188-I188,0))))</f>
        <v>1348.03</v>
      </c>
      <c r="K188" s="44" t="str">
        <f aca="false">C188&amp;D188&amp;E188&amp;F188&amp;G188</f>
        <v>544011393900S2300244</v>
      </c>
      <c r="L188" s="54" t="str">
        <f aca="false">C188&amp;D188&amp;E188&amp;F188&amp;G188</f>
        <v>544011393900S2300244</v>
      </c>
    </row>
    <row r="189" customFormat="false" ht="22.5" hidden="false" customHeight="true" outlineLevel="0" collapsed="false">
      <c r="A189" s="36" t="s">
        <v>284</v>
      </c>
      <c r="B189" s="37" t="s">
        <v>13</v>
      </c>
      <c r="C189" s="38" t="s">
        <v>59</v>
      </c>
      <c r="D189" s="39" t="s">
        <v>285</v>
      </c>
      <c r="E189" s="39" t="s">
        <v>18</v>
      </c>
      <c r="F189" s="39"/>
      <c r="G189" s="40" t="s">
        <v>19</v>
      </c>
      <c r="H189" s="41" t="n">
        <v>2023333.4</v>
      </c>
      <c r="I189" s="42" t="n">
        <v>1955782.1</v>
      </c>
      <c r="J189" s="43" t="n">
        <v>67551.3</v>
      </c>
      <c r="K189" s="44" t="str">
        <f aca="false">C189&amp;D189&amp;E189&amp;F189&amp;G189</f>
        <v>54403000000000000000</v>
      </c>
      <c r="L189" s="45" t="s">
        <v>286</v>
      </c>
    </row>
    <row r="190" customFormat="false" ht="33.75" hidden="false" customHeight="true" outlineLevel="0" collapsed="false">
      <c r="A190" s="36" t="s">
        <v>287</v>
      </c>
      <c r="B190" s="37" t="s">
        <v>13</v>
      </c>
      <c r="C190" s="38" t="s">
        <v>59</v>
      </c>
      <c r="D190" s="39" t="s">
        <v>288</v>
      </c>
      <c r="E190" s="39" t="s">
        <v>18</v>
      </c>
      <c r="F190" s="39"/>
      <c r="G190" s="40" t="s">
        <v>19</v>
      </c>
      <c r="H190" s="41" t="n">
        <v>1866733.4</v>
      </c>
      <c r="I190" s="42" t="n">
        <v>1810657</v>
      </c>
      <c r="J190" s="43" t="n">
        <v>56076.4</v>
      </c>
      <c r="K190" s="44" t="str">
        <f aca="false">C190&amp;D190&amp;E190&amp;F190&amp;G190</f>
        <v>54403090000000000000</v>
      </c>
      <c r="L190" s="45" t="s">
        <v>289</v>
      </c>
    </row>
    <row r="191" customFormat="false" ht="56.25" hidden="false" customHeight="true" outlineLevel="0" collapsed="false">
      <c r="A191" s="36" t="s">
        <v>290</v>
      </c>
      <c r="B191" s="37" t="s">
        <v>13</v>
      </c>
      <c r="C191" s="38" t="s">
        <v>59</v>
      </c>
      <c r="D191" s="39" t="s">
        <v>288</v>
      </c>
      <c r="E191" s="39" t="s">
        <v>291</v>
      </c>
      <c r="F191" s="39"/>
      <c r="G191" s="40" t="s">
        <v>19</v>
      </c>
      <c r="H191" s="41" t="n">
        <v>1844974.4</v>
      </c>
      <c r="I191" s="42" t="n">
        <v>1788899</v>
      </c>
      <c r="J191" s="43" t="n">
        <v>56075.4</v>
      </c>
      <c r="K191" s="44" t="str">
        <f aca="false">C191&amp;D191&amp;E191&amp;F191&amp;G191</f>
        <v>54403091600000000000</v>
      </c>
      <c r="L191" s="45" t="s">
        <v>292</v>
      </c>
    </row>
    <row r="192" customFormat="false" ht="67.5" hidden="false" customHeight="true" outlineLevel="0" collapsed="false">
      <c r="A192" s="36" t="s">
        <v>293</v>
      </c>
      <c r="B192" s="37" t="s">
        <v>13</v>
      </c>
      <c r="C192" s="38" t="s">
        <v>59</v>
      </c>
      <c r="D192" s="39" t="s">
        <v>288</v>
      </c>
      <c r="E192" s="39" t="s">
        <v>294</v>
      </c>
      <c r="F192" s="39"/>
      <c r="G192" s="40" t="s">
        <v>19</v>
      </c>
      <c r="H192" s="41" t="n">
        <v>151774.4</v>
      </c>
      <c r="I192" s="42" t="n">
        <v>151774.4</v>
      </c>
      <c r="J192" s="43" t="n">
        <v>0</v>
      </c>
      <c r="K192" s="44" t="str">
        <f aca="false">C192&amp;D192&amp;E192&amp;F192&amp;G192</f>
        <v>54403091610000000000</v>
      </c>
      <c r="L192" s="45" t="s">
        <v>295</v>
      </c>
    </row>
    <row r="193" customFormat="false" ht="22.5" hidden="false" customHeight="true" outlineLevel="0" collapsed="false">
      <c r="A193" s="36" t="s">
        <v>296</v>
      </c>
      <c r="B193" s="37" t="s">
        <v>13</v>
      </c>
      <c r="C193" s="38" t="s">
        <v>59</v>
      </c>
      <c r="D193" s="39" t="s">
        <v>288</v>
      </c>
      <c r="E193" s="39" t="s">
        <v>297</v>
      </c>
      <c r="F193" s="39"/>
      <c r="G193" s="40" t="s">
        <v>19</v>
      </c>
      <c r="H193" s="41" t="n">
        <v>151774.4</v>
      </c>
      <c r="I193" s="42" t="n">
        <v>151774.4</v>
      </c>
      <c r="J193" s="43" t="n">
        <v>0</v>
      </c>
      <c r="K193" s="44" t="str">
        <f aca="false">C193&amp;D193&amp;E193&amp;F193&amp;G193</f>
        <v>54403091610200000000</v>
      </c>
      <c r="L193" s="45" t="s">
        <v>298</v>
      </c>
    </row>
    <row r="194" customFormat="false" ht="90" hidden="false" customHeight="true" outlineLevel="0" collapsed="false">
      <c r="A194" s="36" t="s">
        <v>299</v>
      </c>
      <c r="B194" s="37" t="s">
        <v>13</v>
      </c>
      <c r="C194" s="38" t="s">
        <v>59</v>
      </c>
      <c r="D194" s="39" t="s">
        <v>288</v>
      </c>
      <c r="E194" s="39" t="s">
        <v>300</v>
      </c>
      <c r="F194" s="39"/>
      <c r="G194" s="40" t="s">
        <v>19</v>
      </c>
      <c r="H194" s="41" t="n">
        <v>151774.4</v>
      </c>
      <c r="I194" s="42" t="n">
        <v>151774.4</v>
      </c>
      <c r="J194" s="43" t="n">
        <v>0</v>
      </c>
      <c r="K194" s="44" t="str">
        <f aca="false">C194&amp;D194&amp;E194&amp;F194&amp;G194</f>
        <v>54403091610299990000</v>
      </c>
      <c r="L194" s="45" t="s">
        <v>301</v>
      </c>
    </row>
    <row r="195" customFormat="false" ht="22.5" hidden="false" customHeight="true" outlineLevel="0" collapsed="false">
      <c r="A195" s="36" t="s">
        <v>45</v>
      </c>
      <c r="B195" s="37" t="s">
        <v>13</v>
      </c>
      <c r="C195" s="38" t="s">
        <v>59</v>
      </c>
      <c r="D195" s="39" t="s">
        <v>288</v>
      </c>
      <c r="E195" s="39" t="s">
        <v>300</v>
      </c>
      <c r="F195" s="39"/>
      <c r="G195" s="40" t="s">
        <v>13</v>
      </c>
      <c r="H195" s="41" t="n">
        <v>151774.4</v>
      </c>
      <c r="I195" s="42" t="n">
        <v>151774.4</v>
      </c>
      <c r="J195" s="43" t="n">
        <v>0</v>
      </c>
      <c r="K195" s="44" t="str">
        <f aca="false">C195&amp;D195&amp;E195&amp;F195&amp;G195</f>
        <v>54403091610299990200</v>
      </c>
      <c r="L195" s="45" t="s">
        <v>302</v>
      </c>
    </row>
    <row r="196" customFormat="false" ht="22.5" hidden="false" customHeight="true" outlineLevel="0" collapsed="false">
      <c r="A196" s="36" t="s">
        <v>47</v>
      </c>
      <c r="B196" s="37" t="s">
        <v>13</v>
      </c>
      <c r="C196" s="38" t="s">
        <v>59</v>
      </c>
      <c r="D196" s="39" t="s">
        <v>288</v>
      </c>
      <c r="E196" s="39" t="s">
        <v>300</v>
      </c>
      <c r="F196" s="39"/>
      <c r="G196" s="40" t="s">
        <v>48</v>
      </c>
      <c r="H196" s="41" t="n">
        <v>151774.4</v>
      </c>
      <c r="I196" s="42" t="n">
        <v>151774.4</v>
      </c>
      <c r="J196" s="43" t="n">
        <v>0</v>
      </c>
      <c r="K196" s="44" t="str">
        <f aca="false">C196&amp;D196&amp;E196&amp;F196&amp;G196</f>
        <v>54403091610299990240</v>
      </c>
      <c r="L196" s="45" t="s">
        <v>303</v>
      </c>
    </row>
    <row r="197" s="55" customFormat="true" ht="12.75" hidden="false" customHeight="true" outlineLevel="0" collapsed="false">
      <c r="A197" s="46" t="s">
        <v>50</v>
      </c>
      <c r="B197" s="47" t="s">
        <v>13</v>
      </c>
      <c r="C197" s="48" t="s">
        <v>59</v>
      </c>
      <c r="D197" s="49" t="s">
        <v>288</v>
      </c>
      <c r="E197" s="49" t="s">
        <v>300</v>
      </c>
      <c r="F197" s="49"/>
      <c r="G197" s="50" t="s">
        <v>51</v>
      </c>
      <c r="H197" s="51" t="n">
        <v>151774.4</v>
      </c>
      <c r="I197" s="52" t="n">
        <v>151774.4</v>
      </c>
      <c r="J197" s="53" t="n">
        <f aca="false">IF(IF(H197="",0,H197)=0,0,(IF(H197&gt;0,IF(I197&gt;H197,0,H197-I197),IF(I197&gt;H197,H197-I197,0))))</f>
        <v>0</v>
      </c>
      <c r="K197" s="44" t="str">
        <f aca="false">C197&amp;D197&amp;E197&amp;F197&amp;G197</f>
        <v>54403091610299990244</v>
      </c>
      <c r="L197" s="54" t="str">
        <f aca="false">C197&amp;D197&amp;E197&amp;F197&amp;G197</f>
        <v>54403091610299990244</v>
      </c>
    </row>
    <row r="198" customFormat="false" ht="67.5" hidden="false" customHeight="true" outlineLevel="0" collapsed="false">
      <c r="A198" s="36" t="s">
        <v>304</v>
      </c>
      <c r="B198" s="37" t="s">
        <v>13</v>
      </c>
      <c r="C198" s="38" t="s">
        <v>59</v>
      </c>
      <c r="D198" s="39" t="s">
        <v>288</v>
      </c>
      <c r="E198" s="39" t="s">
        <v>305</v>
      </c>
      <c r="F198" s="39"/>
      <c r="G198" s="40" t="s">
        <v>19</v>
      </c>
      <c r="H198" s="41" t="n">
        <v>1693200</v>
      </c>
      <c r="I198" s="42" t="n">
        <v>1637124.6</v>
      </c>
      <c r="J198" s="43" t="n">
        <v>56075.4</v>
      </c>
      <c r="K198" s="44" t="str">
        <f aca="false">C198&amp;D198&amp;E198&amp;F198&amp;G198</f>
        <v>54403091620000000000</v>
      </c>
      <c r="L198" s="45" t="s">
        <v>306</v>
      </c>
    </row>
    <row r="199" customFormat="false" ht="22.5" hidden="false" customHeight="true" outlineLevel="0" collapsed="false">
      <c r="A199" s="36" t="s">
        <v>307</v>
      </c>
      <c r="B199" s="37" t="s">
        <v>13</v>
      </c>
      <c r="C199" s="38" t="s">
        <v>59</v>
      </c>
      <c r="D199" s="39" t="s">
        <v>288</v>
      </c>
      <c r="E199" s="39" t="s">
        <v>308</v>
      </c>
      <c r="F199" s="39"/>
      <c r="G199" s="40" t="s">
        <v>19</v>
      </c>
      <c r="H199" s="41" t="n">
        <v>1693200</v>
      </c>
      <c r="I199" s="42" t="n">
        <v>1637124.6</v>
      </c>
      <c r="J199" s="43" t="n">
        <v>56075.4</v>
      </c>
      <c r="K199" s="44" t="str">
        <f aca="false">C199&amp;D199&amp;E199&amp;F199&amp;G199</f>
        <v>54403091620200000000</v>
      </c>
      <c r="L199" s="45" t="s">
        <v>309</v>
      </c>
    </row>
    <row r="200" customFormat="false" ht="45" hidden="false" customHeight="true" outlineLevel="0" collapsed="false">
      <c r="A200" s="36" t="s">
        <v>173</v>
      </c>
      <c r="B200" s="37" t="s">
        <v>13</v>
      </c>
      <c r="C200" s="38" t="s">
        <v>59</v>
      </c>
      <c r="D200" s="39" t="s">
        <v>288</v>
      </c>
      <c r="E200" s="39" t="s">
        <v>310</v>
      </c>
      <c r="F200" s="39"/>
      <c r="G200" s="40" t="s">
        <v>19</v>
      </c>
      <c r="H200" s="41" t="n">
        <v>1693200</v>
      </c>
      <c r="I200" s="42" t="n">
        <v>1637124.6</v>
      </c>
      <c r="J200" s="43" t="n">
        <v>56075.4</v>
      </c>
      <c r="K200" s="44" t="str">
        <f aca="false">C200&amp;D200&amp;E200&amp;F200&amp;G200</f>
        <v>54403091620299990000</v>
      </c>
      <c r="L200" s="45" t="s">
        <v>311</v>
      </c>
    </row>
    <row r="201" customFormat="false" ht="56.25" hidden="false" customHeight="true" outlineLevel="0" collapsed="false">
      <c r="A201" s="36" t="s">
        <v>33</v>
      </c>
      <c r="B201" s="37" t="s">
        <v>13</v>
      </c>
      <c r="C201" s="38" t="s">
        <v>59</v>
      </c>
      <c r="D201" s="39" t="s">
        <v>288</v>
      </c>
      <c r="E201" s="39" t="s">
        <v>310</v>
      </c>
      <c r="F201" s="39"/>
      <c r="G201" s="40" t="s">
        <v>34</v>
      </c>
      <c r="H201" s="41" t="n">
        <v>1593000</v>
      </c>
      <c r="I201" s="42" t="n">
        <v>1536924.6</v>
      </c>
      <c r="J201" s="43" t="n">
        <v>56075.4</v>
      </c>
      <c r="K201" s="44" t="str">
        <f aca="false">C201&amp;D201&amp;E201&amp;F201&amp;G201</f>
        <v>54403091620299990100</v>
      </c>
      <c r="L201" s="45" t="s">
        <v>312</v>
      </c>
    </row>
    <row r="202" customFormat="false" ht="12.75" hidden="false" customHeight="true" outlineLevel="0" collapsed="false">
      <c r="A202" s="36" t="s">
        <v>264</v>
      </c>
      <c r="B202" s="37" t="s">
        <v>13</v>
      </c>
      <c r="C202" s="38" t="s">
        <v>59</v>
      </c>
      <c r="D202" s="39" t="s">
        <v>288</v>
      </c>
      <c r="E202" s="39" t="s">
        <v>310</v>
      </c>
      <c r="F202" s="39"/>
      <c r="G202" s="40" t="s">
        <v>265</v>
      </c>
      <c r="H202" s="41" t="n">
        <v>1593000</v>
      </c>
      <c r="I202" s="42" t="n">
        <v>1536924.6</v>
      </c>
      <c r="J202" s="43" t="n">
        <v>56075.4</v>
      </c>
      <c r="K202" s="44" t="str">
        <f aca="false">C202&amp;D202&amp;E202&amp;F202&amp;G202</f>
        <v>54403091620299990110</v>
      </c>
      <c r="L202" s="45" t="s">
        <v>313</v>
      </c>
    </row>
    <row r="203" s="55" customFormat="true" ht="12.75" hidden="false" customHeight="true" outlineLevel="0" collapsed="false">
      <c r="A203" s="46" t="s">
        <v>267</v>
      </c>
      <c r="B203" s="47" t="s">
        <v>13</v>
      </c>
      <c r="C203" s="48" t="s">
        <v>59</v>
      </c>
      <c r="D203" s="49" t="s">
        <v>288</v>
      </c>
      <c r="E203" s="49" t="s">
        <v>310</v>
      </c>
      <c r="F203" s="49"/>
      <c r="G203" s="50" t="s">
        <v>268</v>
      </c>
      <c r="H203" s="51" t="n">
        <v>1223500</v>
      </c>
      <c r="I203" s="52" t="n">
        <v>1223500</v>
      </c>
      <c r="J203" s="53" t="n">
        <f aca="false">IF(IF(H203="",0,H203)=0,0,(IF(H203&gt;0,IF(I203&gt;H203,0,H203-I203),IF(I203&gt;H203,H203-I203,0))))</f>
        <v>0</v>
      </c>
      <c r="K203" s="44" t="str">
        <f aca="false">C203&amp;D203&amp;E203&amp;F203&amp;G203</f>
        <v>54403091620299990111</v>
      </c>
      <c r="L203" s="54" t="str">
        <f aca="false">C203&amp;D203&amp;E203&amp;F203&amp;G203</f>
        <v>54403091620299990111</v>
      </c>
    </row>
    <row r="204" s="55" customFormat="true" ht="33.75" hidden="false" customHeight="true" outlineLevel="0" collapsed="false">
      <c r="A204" s="46" t="s">
        <v>269</v>
      </c>
      <c r="B204" s="47" t="s">
        <v>13</v>
      </c>
      <c r="C204" s="48" t="s">
        <v>59</v>
      </c>
      <c r="D204" s="49" t="s">
        <v>288</v>
      </c>
      <c r="E204" s="49" t="s">
        <v>310</v>
      </c>
      <c r="F204" s="49"/>
      <c r="G204" s="50" t="s">
        <v>270</v>
      </c>
      <c r="H204" s="51" t="n">
        <v>369500</v>
      </c>
      <c r="I204" s="52" t="n">
        <v>313424.6</v>
      </c>
      <c r="J204" s="53" t="n">
        <f aca="false">IF(IF(H204="",0,H204)=0,0,(IF(H204&gt;0,IF(I204&gt;H204,0,H204-I204),IF(I204&gt;H204,H204-I204,0))))</f>
        <v>56075.4</v>
      </c>
      <c r="K204" s="44" t="str">
        <f aca="false">C204&amp;D204&amp;E204&amp;F204&amp;G204</f>
        <v>54403091620299990119</v>
      </c>
      <c r="L204" s="54" t="str">
        <f aca="false">C204&amp;D204&amp;E204&amp;F204&amp;G204</f>
        <v>54403091620299990119</v>
      </c>
    </row>
    <row r="205" customFormat="false" ht="22.5" hidden="false" customHeight="true" outlineLevel="0" collapsed="false">
      <c r="A205" s="36" t="s">
        <v>45</v>
      </c>
      <c r="B205" s="37" t="s">
        <v>13</v>
      </c>
      <c r="C205" s="38" t="s">
        <v>59</v>
      </c>
      <c r="D205" s="39" t="s">
        <v>288</v>
      </c>
      <c r="E205" s="39" t="s">
        <v>310</v>
      </c>
      <c r="F205" s="39"/>
      <c r="G205" s="40" t="s">
        <v>13</v>
      </c>
      <c r="H205" s="41" t="n">
        <v>100200</v>
      </c>
      <c r="I205" s="42" t="n">
        <v>100200</v>
      </c>
      <c r="J205" s="43" t="n">
        <v>0</v>
      </c>
      <c r="K205" s="44" t="str">
        <f aca="false">C205&amp;D205&amp;E205&amp;F205&amp;G205</f>
        <v>54403091620299990200</v>
      </c>
      <c r="L205" s="45" t="s">
        <v>314</v>
      </c>
    </row>
    <row r="206" customFormat="false" ht="22.5" hidden="false" customHeight="true" outlineLevel="0" collapsed="false">
      <c r="A206" s="36" t="s">
        <v>47</v>
      </c>
      <c r="B206" s="37" t="s">
        <v>13</v>
      </c>
      <c r="C206" s="38" t="s">
        <v>59</v>
      </c>
      <c r="D206" s="39" t="s">
        <v>288</v>
      </c>
      <c r="E206" s="39" t="s">
        <v>310</v>
      </c>
      <c r="F206" s="39"/>
      <c r="G206" s="40" t="s">
        <v>48</v>
      </c>
      <c r="H206" s="41" t="n">
        <v>100200</v>
      </c>
      <c r="I206" s="42" t="n">
        <v>100200</v>
      </c>
      <c r="J206" s="43" t="n">
        <v>0</v>
      </c>
      <c r="K206" s="44" t="str">
        <f aca="false">C206&amp;D206&amp;E206&amp;F206&amp;G206</f>
        <v>54403091620299990240</v>
      </c>
      <c r="L206" s="45" t="s">
        <v>315</v>
      </c>
    </row>
    <row r="207" s="55" customFormat="true" ht="12.75" hidden="false" customHeight="true" outlineLevel="0" collapsed="false">
      <c r="A207" s="46" t="s">
        <v>50</v>
      </c>
      <c r="B207" s="47" t="s">
        <v>13</v>
      </c>
      <c r="C207" s="48" t="s">
        <v>59</v>
      </c>
      <c r="D207" s="49" t="s">
        <v>288</v>
      </c>
      <c r="E207" s="49" t="s">
        <v>310</v>
      </c>
      <c r="F207" s="49"/>
      <c r="G207" s="50" t="s">
        <v>51</v>
      </c>
      <c r="H207" s="51" t="n">
        <v>100200</v>
      </c>
      <c r="I207" s="52" t="n">
        <v>100200</v>
      </c>
      <c r="J207" s="53" t="n">
        <f aca="false">IF(IF(H207="",0,H207)=0,0,(IF(H207&gt;0,IF(I207&gt;H207,0,H207-I207),IF(I207&gt;H207,H207-I207,0))))</f>
        <v>0</v>
      </c>
      <c r="K207" s="44" t="str">
        <f aca="false">C207&amp;D207&amp;E207&amp;F207&amp;G207</f>
        <v>54403091620299990244</v>
      </c>
      <c r="L207" s="54" t="str">
        <f aca="false">C207&amp;D207&amp;E207&amp;F207&amp;G207</f>
        <v>54403091620299990244</v>
      </c>
    </row>
    <row r="208" customFormat="false" ht="45" hidden="false" customHeight="true" outlineLevel="0" collapsed="false">
      <c r="A208" s="36" t="s">
        <v>65</v>
      </c>
      <c r="B208" s="37" t="s">
        <v>13</v>
      </c>
      <c r="C208" s="38" t="s">
        <v>59</v>
      </c>
      <c r="D208" s="39" t="s">
        <v>288</v>
      </c>
      <c r="E208" s="39" t="s">
        <v>66</v>
      </c>
      <c r="F208" s="39"/>
      <c r="G208" s="40" t="s">
        <v>19</v>
      </c>
      <c r="H208" s="41" t="n">
        <v>21759</v>
      </c>
      <c r="I208" s="42" t="n">
        <v>21758</v>
      </c>
      <c r="J208" s="43" t="n">
        <v>1</v>
      </c>
      <c r="K208" s="44" t="str">
        <f aca="false">C208&amp;D208&amp;E208&amp;F208&amp;G208</f>
        <v>54403099100000000000</v>
      </c>
      <c r="L208" s="45" t="s">
        <v>316</v>
      </c>
    </row>
    <row r="209" customFormat="false" ht="22.5" hidden="false" customHeight="true" outlineLevel="0" collapsed="false">
      <c r="A209" s="36" t="s">
        <v>250</v>
      </c>
      <c r="B209" s="37" t="s">
        <v>13</v>
      </c>
      <c r="C209" s="38" t="s">
        <v>59</v>
      </c>
      <c r="D209" s="39" t="s">
        <v>288</v>
      </c>
      <c r="E209" s="39" t="s">
        <v>251</v>
      </c>
      <c r="F209" s="39"/>
      <c r="G209" s="40" t="s">
        <v>19</v>
      </c>
      <c r="H209" s="41" t="n">
        <v>21759</v>
      </c>
      <c r="I209" s="42" t="n">
        <v>21758</v>
      </c>
      <c r="J209" s="43" t="n">
        <v>1</v>
      </c>
      <c r="K209" s="44" t="str">
        <f aca="false">C209&amp;D209&amp;E209&amp;F209&amp;G209</f>
        <v>54403099190099990000</v>
      </c>
      <c r="L209" s="45" t="s">
        <v>317</v>
      </c>
    </row>
    <row r="210" customFormat="false" ht="22.5" hidden="false" customHeight="true" outlineLevel="0" collapsed="false">
      <c r="A210" s="36" t="s">
        <v>45</v>
      </c>
      <c r="B210" s="37" t="s">
        <v>13</v>
      </c>
      <c r="C210" s="38" t="s">
        <v>59</v>
      </c>
      <c r="D210" s="39" t="s">
        <v>288</v>
      </c>
      <c r="E210" s="39" t="s">
        <v>251</v>
      </c>
      <c r="F210" s="39"/>
      <c r="G210" s="40" t="s">
        <v>13</v>
      </c>
      <c r="H210" s="41" t="n">
        <v>21759</v>
      </c>
      <c r="I210" s="42" t="n">
        <v>21758</v>
      </c>
      <c r="J210" s="43" t="n">
        <v>1</v>
      </c>
      <c r="K210" s="44" t="str">
        <f aca="false">C210&amp;D210&amp;E210&amp;F210&amp;G210</f>
        <v>54403099190099990200</v>
      </c>
      <c r="L210" s="45" t="s">
        <v>318</v>
      </c>
    </row>
    <row r="211" customFormat="false" ht="22.5" hidden="false" customHeight="true" outlineLevel="0" collapsed="false">
      <c r="A211" s="36" t="s">
        <v>47</v>
      </c>
      <c r="B211" s="37" t="s">
        <v>13</v>
      </c>
      <c r="C211" s="38" t="s">
        <v>59</v>
      </c>
      <c r="D211" s="39" t="s">
        <v>288</v>
      </c>
      <c r="E211" s="39" t="s">
        <v>251</v>
      </c>
      <c r="F211" s="39"/>
      <c r="G211" s="40" t="s">
        <v>48</v>
      </c>
      <c r="H211" s="41" t="n">
        <v>21759</v>
      </c>
      <c r="I211" s="42" t="n">
        <v>21758</v>
      </c>
      <c r="J211" s="43" t="n">
        <v>1</v>
      </c>
      <c r="K211" s="44" t="str">
        <f aca="false">C211&amp;D211&amp;E211&amp;F211&amp;G211</f>
        <v>54403099190099990240</v>
      </c>
      <c r="L211" s="45" t="s">
        <v>319</v>
      </c>
    </row>
    <row r="212" s="55" customFormat="true" ht="12.75" hidden="false" customHeight="true" outlineLevel="0" collapsed="false">
      <c r="A212" s="46" t="s">
        <v>50</v>
      </c>
      <c r="B212" s="47" t="s">
        <v>13</v>
      </c>
      <c r="C212" s="48" t="s">
        <v>59</v>
      </c>
      <c r="D212" s="49" t="s">
        <v>288</v>
      </c>
      <c r="E212" s="49" t="s">
        <v>251</v>
      </c>
      <c r="F212" s="49"/>
      <c r="G212" s="50" t="s">
        <v>51</v>
      </c>
      <c r="H212" s="51" t="n">
        <v>21759</v>
      </c>
      <c r="I212" s="52" t="n">
        <v>21758</v>
      </c>
      <c r="J212" s="53" t="n">
        <f aca="false">IF(IF(H212="",0,H212)=0,0,(IF(H212&gt;0,IF(I212&gt;H212,0,H212-I212),IF(I212&gt;H212,H212-I212,0))))</f>
        <v>1</v>
      </c>
      <c r="K212" s="44" t="str">
        <f aca="false">C212&amp;D212&amp;E212&amp;F212&amp;G212</f>
        <v>54403099190099990244</v>
      </c>
      <c r="L212" s="54" t="str">
        <f aca="false">C212&amp;D212&amp;E212&amp;F212&amp;G212</f>
        <v>54403099190099990244</v>
      </c>
    </row>
    <row r="213" customFormat="false" ht="12.75" hidden="false" customHeight="true" outlineLevel="0" collapsed="false">
      <c r="A213" s="36" t="s">
        <v>320</v>
      </c>
      <c r="B213" s="37" t="s">
        <v>13</v>
      </c>
      <c r="C213" s="38" t="s">
        <v>59</v>
      </c>
      <c r="D213" s="39" t="s">
        <v>321</v>
      </c>
      <c r="E213" s="39" t="s">
        <v>18</v>
      </c>
      <c r="F213" s="39"/>
      <c r="G213" s="40" t="s">
        <v>19</v>
      </c>
      <c r="H213" s="41" t="n">
        <v>20000</v>
      </c>
      <c r="I213" s="42" t="n">
        <v>10800</v>
      </c>
      <c r="J213" s="43" t="n">
        <v>9200</v>
      </c>
      <c r="K213" s="44" t="str">
        <f aca="false">C213&amp;D213&amp;E213&amp;F213&amp;G213</f>
        <v>54403100000000000000</v>
      </c>
      <c r="L213" s="45" t="s">
        <v>322</v>
      </c>
    </row>
    <row r="214" customFormat="false" ht="56.25" hidden="false" customHeight="true" outlineLevel="0" collapsed="false">
      <c r="A214" s="36" t="s">
        <v>290</v>
      </c>
      <c r="B214" s="37" t="s">
        <v>13</v>
      </c>
      <c r="C214" s="38" t="s">
        <v>59</v>
      </c>
      <c r="D214" s="39" t="s">
        <v>321</v>
      </c>
      <c r="E214" s="39" t="s">
        <v>291</v>
      </c>
      <c r="F214" s="39"/>
      <c r="G214" s="40" t="s">
        <v>19</v>
      </c>
      <c r="H214" s="41" t="n">
        <v>20000</v>
      </c>
      <c r="I214" s="42" t="n">
        <v>10800</v>
      </c>
      <c r="J214" s="43" t="n">
        <v>9200</v>
      </c>
      <c r="K214" s="44" t="str">
        <f aca="false">C214&amp;D214&amp;E214&amp;F214&amp;G214</f>
        <v>54403101600000000000</v>
      </c>
      <c r="L214" s="45" t="s">
        <v>323</v>
      </c>
    </row>
    <row r="215" customFormat="false" ht="90" hidden="false" customHeight="true" outlineLevel="0" collapsed="false">
      <c r="A215" s="36" t="s">
        <v>324</v>
      </c>
      <c r="B215" s="37" t="s">
        <v>13</v>
      </c>
      <c r="C215" s="38" t="s">
        <v>59</v>
      </c>
      <c r="D215" s="39" t="s">
        <v>321</v>
      </c>
      <c r="E215" s="39" t="s">
        <v>325</v>
      </c>
      <c r="F215" s="39"/>
      <c r="G215" s="40" t="s">
        <v>19</v>
      </c>
      <c r="H215" s="41" t="n">
        <v>20000</v>
      </c>
      <c r="I215" s="42" t="n">
        <v>10800</v>
      </c>
      <c r="J215" s="43" t="n">
        <v>9200</v>
      </c>
      <c r="K215" s="44" t="str">
        <f aca="false">C215&amp;D215&amp;E215&amp;F215&amp;G215</f>
        <v>54403101630000000000</v>
      </c>
      <c r="L215" s="45" t="s">
        <v>326</v>
      </c>
    </row>
    <row r="216" customFormat="false" ht="12.75" hidden="false" customHeight="true" outlineLevel="0" collapsed="false">
      <c r="A216" s="36" t="s">
        <v>320</v>
      </c>
      <c r="B216" s="37" t="s">
        <v>13</v>
      </c>
      <c r="C216" s="38" t="s">
        <v>59</v>
      </c>
      <c r="D216" s="39" t="s">
        <v>321</v>
      </c>
      <c r="E216" s="39" t="s">
        <v>327</v>
      </c>
      <c r="F216" s="39"/>
      <c r="G216" s="40" t="s">
        <v>19</v>
      </c>
      <c r="H216" s="41" t="n">
        <v>20000</v>
      </c>
      <c r="I216" s="42" t="n">
        <v>10800</v>
      </c>
      <c r="J216" s="43" t="n">
        <v>9200</v>
      </c>
      <c r="K216" s="44" t="str">
        <f aca="false">C216&amp;D216&amp;E216&amp;F216&amp;G216</f>
        <v>54403101630300000000</v>
      </c>
      <c r="L216" s="45" t="s">
        <v>328</v>
      </c>
    </row>
    <row r="217" customFormat="false" ht="45" hidden="false" customHeight="true" outlineLevel="0" collapsed="false">
      <c r="A217" s="36" t="s">
        <v>173</v>
      </c>
      <c r="B217" s="37" t="s">
        <v>13</v>
      </c>
      <c r="C217" s="38" t="s">
        <v>59</v>
      </c>
      <c r="D217" s="39" t="s">
        <v>321</v>
      </c>
      <c r="E217" s="39" t="s">
        <v>329</v>
      </c>
      <c r="F217" s="39"/>
      <c r="G217" s="40" t="s">
        <v>19</v>
      </c>
      <c r="H217" s="41" t="n">
        <v>20000</v>
      </c>
      <c r="I217" s="42" t="n">
        <v>10800</v>
      </c>
      <c r="J217" s="43" t="n">
        <v>9200</v>
      </c>
      <c r="K217" s="44" t="str">
        <f aca="false">C217&amp;D217&amp;E217&amp;F217&amp;G217</f>
        <v>54403101630399990000</v>
      </c>
      <c r="L217" s="45" t="s">
        <v>330</v>
      </c>
    </row>
    <row r="218" customFormat="false" ht="22.5" hidden="false" customHeight="true" outlineLevel="0" collapsed="false">
      <c r="A218" s="36" t="s">
        <v>45</v>
      </c>
      <c r="B218" s="37" t="s">
        <v>13</v>
      </c>
      <c r="C218" s="38" t="s">
        <v>59</v>
      </c>
      <c r="D218" s="39" t="s">
        <v>321</v>
      </c>
      <c r="E218" s="39" t="s">
        <v>329</v>
      </c>
      <c r="F218" s="39"/>
      <c r="G218" s="40" t="s">
        <v>13</v>
      </c>
      <c r="H218" s="41" t="n">
        <v>20000</v>
      </c>
      <c r="I218" s="42" t="n">
        <v>10800</v>
      </c>
      <c r="J218" s="43" t="n">
        <v>9200</v>
      </c>
      <c r="K218" s="44" t="str">
        <f aca="false">C218&amp;D218&amp;E218&amp;F218&amp;G218</f>
        <v>54403101630399990200</v>
      </c>
      <c r="L218" s="45" t="s">
        <v>331</v>
      </c>
    </row>
    <row r="219" customFormat="false" ht="22.5" hidden="false" customHeight="true" outlineLevel="0" collapsed="false">
      <c r="A219" s="36" t="s">
        <v>47</v>
      </c>
      <c r="B219" s="37" t="s">
        <v>13</v>
      </c>
      <c r="C219" s="38" t="s">
        <v>59</v>
      </c>
      <c r="D219" s="39" t="s">
        <v>321</v>
      </c>
      <c r="E219" s="39" t="s">
        <v>329</v>
      </c>
      <c r="F219" s="39"/>
      <c r="G219" s="40" t="s">
        <v>48</v>
      </c>
      <c r="H219" s="41" t="n">
        <v>20000</v>
      </c>
      <c r="I219" s="42" t="n">
        <v>10800</v>
      </c>
      <c r="J219" s="43" t="n">
        <v>9200</v>
      </c>
      <c r="K219" s="44" t="str">
        <f aca="false">C219&amp;D219&amp;E219&amp;F219&amp;G219</f>
        <v>54403101630399990240</v>
      </c>
      <c r="L219" s="45" t="s">
        <v>332</v>
      </c>
    </row>
    <row r="220" s="55" customFormat="true" ht="12.75" hidden="false" customHeight="true" outlineLevel="0" collapsed="false">
      <c r="A220" s="46" t="s">
        <v>50</v>
      </c>
      <c r="B220" s="47" t="s">
        <v>13</v>
      </c>
      <c r="C220" s="48" t="s">
        <v>59</v>
      </c>
      <c r="D220" s="49" t="s">
        <v>321</v>
      </c>
      <c r="E220" s="49" t="s">
        <v>329</v>
      </c>
      <c r="F220" s="49"/>
      <c r="G220" s="50" t="s">
        <v>51</v>
      </c>
      <c r="H220" s="51" t="n">
        <v>20000</v>
      </c>
      <c r="I220" s="52" t="n">
        <v>10800</v>
      </c>
      <c r="J220" s="53" t="n">
        <f aca="false">IF(IF(H220="",0,H220)=0,0,(IF(H220&gt;0,IF(I220&gt;H220,0,H220-I220),IF(I220&gt;H220,H220-I220,0))))</f>
        <v>9200</v>
      </c>
      <c r="K220" s="44" t="str">
        <f aca="false">C220&amp;D220&amp;E220&amp;F220&amp;G220</f>
        <v>54403101630399990244</v>
      </c>
      <c r="L220" s="54" t="str">
        <f aca="false">C220&amp;D220&amp;E220&amp;F220&amp;G220</f>
        <v>54403101630399990244</v>
      </c>
    </row>
    <row r="221" customFormat="false" ht="22.5" hidden="false" customHeight="true" outlineLevel="0" collapsed="false">
      <c r="A221" s="36" t="s">
        <v>333</v>
      </c>
      <c r="B221" s="37" t="s">
        <v>13</v>
      </c>
      <c r="C221" s="38" t="s">
        <v>59</v>
      </c>
      <c r="D221" s="39" t="s">
        <v>334</v>
      </c>
      <c r="E221" s="39" t="s">
        <v>18</v>
      </c>
      <c r="F221" s="39"/>
      <c r="G221" s="40" t="s">
        <v>19</v>
      </c>
      <c r="H221" s="41" t="n">
        <v>136600</v>
      </c>
      <c r="I221" s="42" t="n">
        <v>134325.1</v>
      </c>
      <c r="J221" s="43" t="n">
        <v>2274.9</v>
      </c>
      <c r="K221" s="44" t="str">
        <f aca="false">C221&amp;D221&amp;E221&amp;F221&amp;G221</f>
        <v>54403140000000000000</v>
      </c>
      <c r="L221" s="45" t="s">
        <v>335</v>
      </c>
    </row>
    <row r="222" customFormat="false" ht="45" hidden="false" customHeight="true" outlineLevel="0" collapsed="false">
      <c r="A222" s="36" t="s">
        <v>336</v>
      </c>
      <c r="B222" s="37" t="s">
        <v>13</v>
      </c>
      <c r="C222" s="38" t="s">
        <v>59</v>
      </c>
      <c r="D222" s="39" t="s">
        <v>334</v>
      </c>
      <c r="E222" s="39" t="s">
        <v>337</v>
      </c>
      <c r="F222" s="39"/>
      <c r="G222" s="40" t="s">
        <v>19</v>
      </c>
      <c r="H222" s="41" t="n">
        <v>136600</v>
      </c>
      <c r="I222" s="42" t="n">
        <v>134325.1</v>
      </c>
      <c r="J222" s="43" t="n">
        <v>2274.9</v>
      </c>
      <c r="K222" s="44" t="str">
        <f aca="false">C222&amp;D222&amp;E222&amp;F222&amp;G222</f>
        <v>54403141500000000000</v>
      </c>
      <c r="L222" s="45" t="s">
        <v>338</v>
      </c>
    </row>
    <row r="223" customFormat="false" ht="56.25" hidden="false" customHeight="true" outlineLevel="0" collapsed="false">
      <c r="A223" s="36" t="s">
        <v>339</v>
      </c>
      <c r="B223" s="37" t="s">
        <v>13</v>
      </c>
      <c r="C223" s="38" t="s">
        <v>59</v>
      </c>
      <c r="D223" s="39" t="s">
        <v>334</v>
      </c>
      <c r="E223" s="39" t="s">
        <v>340</v>
      </c>
      <c r="F223" s="39"/>
      <c r="G223" s="40" t="s">
        <v>19</v>
      </c>
      <c r="H223" s="41" t="n">
        <v>99680</v>
      </c>
      <c r="I223" s="42" t="n">
        <v>99501.58</v>
      </c>
      <c r="J223" s="43" t="n">
        <v>178.42</v>
      </c>
      <c r="K223" s="44" t="str">
        <f aca="false">C223&amp;D223&amp;E223&amp;F223&amp;G223</f>
        <v>54403141510000000000</v>
      </c>
      <c r="L223" s="45" t="s">
        <v>341</v>
      </c>
    </row>
    <row r="224" customFormat="false" ht="22.5" hidden="false" customHeight="true" outlineLevel="0" collapsed="false">
      <c r="A224" s="36" t="s">
        <v>342</v>
      </c>
      <c r="B224" s="37" t="s">
        <v>13</v>
      </c>
      <c r="C224" s="38" t="s">
        <v>59</v>
      </c>
      <c r="D224" s="39" t="s">
        <v>334</v>
      </c>
      <c r="E224" s="39" t="s">
        <v>343</v>
      </c>
      <c r="F224" s="39"/>
      <c r="G224" s="40" t="s">
        <v>19</v>
      </c>
      <c r="H224" s="41" t="n">
        <v>99680</v>
      </c>
      <c r="I224" s="42" t="n">
        <v>99501.58</v>
      </c>
      <c r="J224" s="43" t="n">
        <v>178.42</v>
      </c>
      <c r="K224" s="44" t="str">
        <f aca="false">C224&amp;D224&amp;E224&amp;F224&amp;G224</f>
        <v>54403141510200000000</v>
      </c>
      <c r="L224" s="45" t="s">
        <v>344</v>
      </c>
    </row>
    <row r="225" customFormat="false" ht="45" hidden="false" customHeight="true" outlineLevel="0" collapsed="false">
      <c r="A225" s="36" t="s">
        <v>173</v>
      </c>
      <c r="B225" s="37" t="s">
        <v>13</v>
      </c>
      <c r="C225" s="38" t="s">
        <v>59</v>
      </c>
      <c r="D225" s="39" t="s">
        <v>334</v>
      </c>
      <c r="E225" s="39" t="s">
        <v>345</v>
      </c>
      <c r="F225" s="39"/>
      <c r="G225" s="40" t="s">
        <v>19</v>
      </c>
      <c r="H225" s="41" t="n">
        <v>99680</v>
      </c>
      <c r="I225" s="42" t="n">
        <v>99501.58</v>
      </c>
      <c r="J225" s="43" t="n">
        <v>178.42</v>
      </c>
      <c r="K225" s="44" t="str">
        <f aca="false">C225&amp;D225&amp;E225&amp;F225&amp;G225</f>
        <v>54403141510299990000</v>
      </c>
      <c r="L225" s="45" t="s">
        <v>346</v>
      </c>
    </row>
    <row r="226" customFormat="false" ht="22.5" hidden="false" customHeight="true" outlineLevel="0" collapsed="false">
      <c r="A226" s="36" t="s">
        <v>45</v>
      </c>
      <c r="B226" s="37" t="s">
        <v>13</v>
      </c>
      <c r="C226" s="38" t="s">
        <v>59</v>
      </c>
      <c r="D226" s="39" t="s">
        <v>334</v>
      </c>
      <c r="E226" s="39" t="s">
        <v>345</v>
      </c>
      <c r="F226" s="39"/>
      <c r="G226" s="40" t="s">
        <v>13</v>
      </c>
      <c r="H226" s="41" t="n">
        <v>99680</v>
      </c>
      <c r="I226" s="42" t="n">
        <v>99501.58</v>
      </c>
      <c r="J226" s="43" t="n">
        <v>178.42</v>
      </c>
      <c r="K226" s="44" t="str">
        <f aca="false">C226&amp;D226&amp;E226&amp;F226&amp;G226</f>
        <v>54403141510299990200</v>
      </c>
      <c r="L226" s="45" t="s">
        <v>347</v>
      </c>
    </row>
    <row r="227" customFormat="false" ht="22.5" hidden="false" customHeight="true" outlineLevel="0" collapsed="false">
      <c r="A227" s="36" t="s">
        <v>47</v>
      </c>
      <c r="B227" s="37" t="s">
        <v>13</v>
      </c>
      <c r="C227" s="38" t="s">
        <v>59</v>
      </c>
      <c r="D227" s="39" t="s">
        <v>334</v>
      </c>
      <c r="E227" s="39" t="s">
        <v>345</v>
      </c>
      <c r="F227" s="39"/>
      <c r="G227" s="40" t="s">
        <v>48</v>
      </c>
      <c r="H227" s="41" t="n">
        <v>99680</v>
      </c>
      <c r="I227" s="42" t="n">
        <v>99501.58</v>
      </c>
      <c r="J227" s="43" t="n">
        <v>178.42</v>
      </c>
      <c r="K227" s="44" t="str">
        <f aca="false">C227&amp;D227&amp;E227&amp;F227&amp;G227</f>
        <v>54403141510299990240</v>
      </c>
      <c r="L227" s="45" t="s">
        <v>348</v>
      </c>
    </row>
    <row r="228" s="55" customFormat="true" ht="12.75" hidden="false" customHeight="true" outlineLevel="0" collapsed="false">
      <c r="A228" s="46" t="s">
        <v>50</v>
      </c>
      <c r="B228" s="47" t="s">
        <v>13</v>
      </c>
      <c r="C228" s="48" t="s">
        <v>59</v>
      </c>
      <c r="D228" s="49" t="s">
        <v>334</v>
      </c>
      <c r="E228" s="49" t="s">
        <v>345</v>
      </c>
      <c r="F228" s="49"/>
      <c r="G228" s="50" t="s">
        <v>51</v>
      </c>
      <c r="H228" s="51" t="n">
        <v>99680</v>
      </c>
      <c r="I228" s="52" t="n">
        <v>99501.58</v>
      </c>
      <c r="J228" s="53" t="n">
        <f aca="false">IF(IF(H228="",0,H228)=0,0,(IF(H228&gt;0,IF(I228&gt;H228,0,H228-I228),IF(I228&gt;H228,H228-I228,0))))</f>
        <v>178.42</v>
      </c>
      <c r="K228" s="44" t="str">
        <f aca="false">C228&amp;D228&amp;E228&amp;F228&amp;G228</f>
        <v>54403141510299990244</v>
      </c>
      <c r="L228" s="54" t="str">
        <f aca="false">C228&amp;D228&amp;E228&amp;F228&amp;G228</f>
        <v>54403141510299990244</v>
      </c>
    </row>
    <row r="229" customFormat="false" ht="56.25" hidden="false" customHeight="true" outlineLevel="0" collapsed="false">
      <c r="A229" s="36" t="s">
        <v>349</v>
      </c>
      <c r="B229" s="37" t="s">
        <v>13</v>
      </c>
      <c r="C229" s="38" t="s">
        <v>59</v>
      </c>
      <c r="D229" s="39" t="s">
        <v>334</v>
      </c>
      <c r="E229" s="39" t="s">
        <v>350</v>
      </c>
      <c r="F229" s="39"/>
      <c r="G229" s="40" t="s">
        <v>19</v>
      </c>
      <c r="H229" s="41" t="n">
        <v>31920</v>
      </c>
      <c r="I229" s="42" t="n">
        <v>31823.52</v>
      </c>
      <c r="J229" s="43" t="n">
        <v>96.48</v>
      </c>
      <c r="K229" s="44" t="str">
        <f aca="false">C229&amp;D229&amp;E229&amp;F229&amp;G229</f>
        <v>54403141520000000000</v>
      </c>
      <c r="L229" s="45" t="s">
        <v>351</v>
      </c>
    </row>
    <row r="230" customFormat="false" ht="33.75" hidden="false" customHeight="true" outlineLevel="0" collapsed="false">
      <c r="A230" s="36" t="s">
        <v>352</v>
      </c>
      <c r="B230" s="37" t="s">
        <v>13</v>
      </c>
      <c r="C230" s="38" t="s">
        <v>59</v>
      </c>
      <c r="D230" s="39" t="s">
        <v>334</v>
      </c>
      <c r="E230" s="39" t="s">
        <v>353</v>
      </c>
      <c r="F230" s="39"/>
      <c r="G230" s="40" t="s">
        <v>19</v>
      </c>
      <c r="H230" s="41" t="n">
        <v>31920</v>
      </c>
      <c r="I230" s="42" t="n">
        <v>31823.52</v>
      </c>
      <c r="J230" s="43" t="n">
        <v>96.48</v>
      </c>
      <c r="K230" s="44" t="str">
        <f aca="false">C230&amp;D230&amp;E230&amp;F230&amp;G230</f>
        <v>54403141520100000000</v>
      </c>
      <c r="L230" s="45" t="s">
        <v>354</v>
      </c>
    </row>
    <row r="231" customFormat="false" ht="45" hidden="false" customHeight="true" outlineLevel="0" collapsed="false">
      <c r="A231" s="36" t="s">
        <v>173</v>
      </c>
      <c r="B231" s="37" t="s">
        <v>13</v>
      </c>
      <c r="C231" s="38" t="s">
        <v>59</v>
      </c>
      <c r="D231" s="39" t="s">
        <v>334</v>
      </c>
      <c r="E231" s="39" t="s">
        <v>355</v>
      </c>
      <c r="F231" s="39"/>
      <c r="G231" s="40" t="s">
        <v>19</v>
      </c>
      <c r="H231" s="41" t="n">
        <v>31920</v>
      </c>
      <c r="I231" s="42" t="n">
        <v>31823.52</v>
      </c>
      <c r="J231" s="43" t="n">
        <v>96.48</v>
      </c>
      <c r="K231" s="44" t="str">
        <f aca="false">C231&amp;D231&amp;E231&amp;F231&amp;G231</f>
        <v>54403141520199990000</v>
      </c>
      <c r="L231" s="45" t="s">
        <v>356</v>
      </c>
    </row>
    <row r="232" customFormat="false" ht="22.5" hidden="false" customHeight="true" outlineLevel="0" collapsed="false">
      <c r="A232" s="36" t="s">
        <v>45</v>
      </c>
      <c r="B232" s="37" t="s">
        <v>13</v>
      </c>
      <c r="C232" s="38" t="s">
        <v>59</v>
      </c>
      <c r="D232" s="39" t="s">
        <v>334</v>
      </c>
      <c r="E232" s="39" t="s">
        <v>355</v>
      </c>
      <c r="F232" s="39"/>
      <c r="G232" s="40" t="s">
        <v>13</v>
      </c>
      <c r="H232" s="41" t="n">
        <v>31920</v>
      </c>
      <c r="I232" s="42" t="n">
        <v>31823.52</v>
      </c>
      <c r="J232" s="43" t="n">
        <v>96.48</v>
      </c>
      <c r="K232" s="44" t="str">
        <f aca="false">C232&amp;D232&amp;E232&amp;F232&amp;G232</f>
        <v>54403141520199990200</v>
      </c>
      <c r="L232" s="45" t="s">
        <v>357</v>
      </c>
    </row>
    <row r="233" customFormat="false" ht="22.5" hidden="false" customHeight="true" outlineLevel="0" collapsed="false">
      <c r="A233" s="36" t="s">
        <v>47</v>
      </c>
      <c r="B233" s="37" t="s">
        <v>13</v>
      </c>
      <c r="C233" s="38" t="s">
        <v>59</v>
      </c>
      <c r="D233" s="39" t="s">
        <v>334</v>
      </c>
      <c r="E233" s="39" t="s">
        <v>355</v>
      </c>
      <c r="F233" s="39"/>
      <c r="G233" s="40" t="s">
        <v>48</v>
      </c>
      <c r="H233" s="41" t="n">
        <v>31920</v>
      </c>
      <c r="I233" s="42" t="n">
        <v>31823.52</v>
      </c>
      <c r="J233" s="43" t="n">
        <v>96.48</v>
      </c>
      <c r="K233" s="44" t="str">
        <f aca="false">C233&amp;D233&amp;E233&amp;F233&amp;G233</f>
        <v>54403141520199990240</v>
      </c>
      <c r="L233" s="45" t="s">
        <v>358</v>
      </c>
    </row>
    <row r="234" s="55" customFormat="true" ht="12.75" hidden="false" customHeight="true" outlineLevel="0" collapsed="false">
      <c r="A234" s="46" t="s">
        <v>50</v>
      </c>
      <c r="B234" s="47" t="s">
        <v>13</v>
      </c>
      <c r="C234" s="48" t="s">
        <v>59</v>
      </c>
      <c r="D234" s="49" t="s">
        <v>334</v>
      </c>
      <c r="E234" s="49" t="s">
        <v>355</v>
      </c>
      <c r="F234" s="49"/>
      <c r="G234" s="50" t="s">
        <v>51</v>
      </c>
      <c r="H234" s="51" t="n">
        <v>31920</v>
      </c>
      <c r="I234" s="52" t="n">
        <v>31823.52</v>
      </c>
      <c r="J234" s="53" t="n">
        <f aca="false">IF(IF(H234="",0,H234)=0,0,(IF(H234&gt;0,IF(I234&gt;H234,0,H234-I234),IF(I234&gt;H234,H234-I234,0))))</f>
        <v>96.48</v>
      </c>
      <c r="K234" s="44" t="str">
        <f aca="false">C234&amp;D234&amp;E234&amp;F234&amp;G234</f>
        <v>54403141520199990244</v>
      </c>
      <c r="L234" s="54" t="str">
        <f aca="false">C234&amp;D234&amp;E234&amp;F234&amp;G234</f>
        <v>54403141520199990244</v>
      </c>
    </row>
    <row r="235" customFormat="false" ht="56.25" hidden="false" customHeight="true" outlineLevel="0" collapsed="false">
      <c r="A235" s="36" t="s">
        <v>359</v>
      </c>
      <c r="B235" s="37" t="s">
        <v>13</v>
      </c>
      <c r="C235" s="38" t="s">
        <v>59</v>
      </c>
      <c r="D235" s="39" t="s">
        <v>334</v>
      </c>
      <c r="E235" s="39" t="s">
        <v>360</v>
      </c>
      <c r="F235" s="39"/>
      <c r="G235" s="40" t="s">
        <v>19</v>
      </c>
      <c r="H235" s="41" t="n">
        <v>5000</v>
      </c>
      <c r="I235" s="42" t="n">
        <v>3000</v>
      </c>
      <c r="J235" s="43" t="n">
        <v>2000</v>
      </c>
      <c r="K235" s="44" t="str">
        <f aca="false">C235&amp;D235&amp;E235&amp;F235&amp;G235</f>
        <v>54403141530000000000</v>
      </c>
      <c r="L235" s="45" t="s">
        <v>361</v>
      </c>
    </row>
    <row r="236" customFormat="false" ht="33.75" hidden="false" customHeight="true" outlineLevel="0" collapsed="false">
      <c r="A236" s="36" t="s">
        <v>362</v>
      </c>
      <c r="B236" s="37" t="s">
        <v>13</v>
      </c>
      <c r="C236" s="38" t="s">
        <v>59</v>
      </c>
      <c r="D236" s="39" t="s">
        <v>334</v>
      </c>
      <c r="E236" s="39" t="s">
        <v>363</v>
      </c>
      <c r="F236" s="39"/>
      <c r="G236" s="40" t="s">
        <v>19</v>
      </c>
      <c r="H236" s="41" t="n">
        <v>5000</v>
      </c>
      <c r="I236" s="42" t="n">
        <v>3000</v>
      </c>
      <c r="J236" s="43" t="n">
        <v>2000</v>
      </c>
      <c r="K236" s="44" t="str">
        <f aca="false">C236&amp;D236&amp;E236&amp;F236&amp;G236</f>
        <v>54403141530300000000</v>
      </c>
      <c r="L236" s="45" t="s">
        <v>364</v>
      </c>
    </row>
    <row r="237" customFormat="false" ht="45" hidden="false" customHeight="true" outlineLevel="0" collapsed="false">
      <c r="A237" s="36" t="s">
        <v>173</v>
      </c>
      <c r="B237" s="37" t="s">
        <v>13</v>
      </c>
      <c r="C237" s="38" t="s">
        <v>59</v>
      </c>
      <c r="D237" s="39" t="s">
        <v>334</v>
      </c>
      <c r="E237" s="39" t="s">
        <v>365</v>
      </c>
      <c r="F237" s="39"/>
      <c r="G237" s="40" t="s">
        <v>19</v>
      </c>
      <c r="H237" s="41" t="n">
        <v>5000</v>
      </c>
      <c r="I237" s="42" t="n">
        <v>3000</v>
      </c>
      <c r="J237" s="43" t="n">
        <v>2000</v>
      </c>
      <c r="K237" s="44" t="str">
        <f aca="false">C237&amp;D237&amp;E237&amp;F237&amp;G237</f>
        <v>54403141530399990000</v>
      </c>
      <c r="L237" s="45" t="s">
        <v>366</v>
      </c>
    </row>
    <row r="238" customFormat="false" ht="22.5" hidden="false" customHeight="true" outlineLevel="0" collapsed="false">
      <c r="A238" s="36" t="s">
        <v>45</v>
      </c>
      <c r="B238" s="37" t="s">
        <v>13</v>
      </c>
      <c r="C238" s="38" t="s">
        <v>59</v>
      </c>
      <c r="D238" s="39" t="s">
        <v>334</v>
      </c>
      <c r="E238" s="39" t="s">
        <v>365</v>
      </c>
      <c r="F238" s="39"/>
      <c r="G238" s="40" t="s">
        <v>13</v>
      </c>
      <c r="H238" s="41" t="n">
        <v>5000</v>
      </c>
      <c r="I238" s="42" t="n">
        <v>3000</v>
      </c>
      <c r="J238" s="43" t="n">
        <v>2000</v>
      </c>
      <c r="K238" s="44" t="str">
        <f aca="false">C238&amp;D238&amp;E238&amp;F238&amp;G238</f>
        <v>54403141530399990200</v>
      </c>
      <c r="L238" s="45" t="s">
        <v>367</v>
      </c>
    </row>
    <row r="239" customFormat="false" ht="22.5" hidden="false" customHeight="true" outlineLevel="0" collapsed="false">
      <c r="A239" s="36" t="s">
        <v>47</v>
      </c>
      <c r="B239" s="37" t="s">
        <v>13</v>
      </c>
      <c r="C239" s="38" t="s">
        <v>59</v>
      </c>
      <c r="D239" s="39" t="s">
        <v>334</v>
      </c>
      <c r="E239" s="39" t="s">
        <v>365</v>
      </c>
      <c r="F239" s="39"/>
      <c r="G239" s="40" t="s">
        <v>48</v>
      </c>
      <c r="H239" s="41" t="n">
        <v>5000</v>
      </c>
      <c r="I239" s="42" t="n">
        <v>3000</v>
      </c>
      <c r="J239" s="43" t="n">
        <v>2000</v>
      </c>
      <c r="K239" s="44" t="str">
        <f aca="false">C239&amp;D239&amp;E239&amp;F239&amp;G239</f>
        <v>54403141530399990240</v>
      </c>
      <c r="L239" s="45" t="s">
        <v>368</v>
      </c>
    </row>
    <row r="240" s="55" customFormat="true" ht="12.75" hidden="false" customHeight="true" outlineLevel="0" collapsed="false">
      <c r="A240" s="46" t="s">
        <v>50</v>
      </c>
      <c r="B240" s="47" t="s">
        <v>13</v>
      </c>
      <c r="C240" s="48" t="s">
        <v>59</v>
      </c>
      <c r="D240" s="49" t="s">
        <v>334</v>
      </c>
      <c r="E240" s="49" t="s">
        <v>365</v>
      </c>
      <c r="F240" s="49"/>
      <c r="G240" s="50" t="s">
        <v>51</v>
      </c>
      <c r="H240" s="51" t="n">
        <v>5000</v>
      </c>
      <c r="I240" s="52" t="n">
        <v>3000</v>
      </c>
      <c r="J240" s="53" t="n">
        <f aca="false">IF(IF(H240="",0,H240)=0,0,(IF(H240&gt;0,IF(I240&gt;H240,0,H240-I240),IF(I240&gt;H240,H240-I240,0))))</f>
        <v>2000</v>
      </c>
      <c r="K240" s="44" t="str">
        <f aca="false">C240&amp;D240&amp;E240&amp;F240&amp;G240</f>
        <v>54403141530399990244</v>
      </c>
      <c r="L240" s="54" t="str">
        <f aca="false">C240&amp;D240&amp;E240&amp;F240&amp;G240</f>
        <v>54403141530399990244</v>
      </c>
    </row>
    <row r="241" customFormat="false" ht="12.75" hidden="false" customHeight="true" outlineLevel="0" collapsed="false">
      <c r="A241" s="36" t="s">
        <v>369</v>
      </c>
      <c r="B241" s="37" t="s">
        <v>13</v>
      </c>
      <c r="C241" s="38" t="s">
        <v>59</v>
      </c>
      <c r="D241" s="39" t="s">
        <v>370</v>
      </c>
      <c r="E241" s="39" t="s">
        <v>18</v>
      </c>
      <c r="F241" s="39"/>
      <c r="G241" s="40" t="s">
        <v>19</v>
      </c>
      <c r="H241" s="41" t="n">
        <v>7760920.62</v>
      </c>
      <c r="I241" s="42" t="n">
        <v>7156559.1</v>
      </c>
      <c r="J241" s="43" t="n">
        <v>604361.52</v>
      </c>
      <c r="K241" s="44" t="str">
        <f aca="false">C241&amp;D241&amp;E241&amp;F241&amp;G241</f>
        <v>54404000000000000000</v>
      </c>
      <c r="L241" s="45" t="s">
        <v>371</v>
      </c>
    </row>
    <row r="242" customFormat="false" ht="12.75" hidden="false" customHeight="true" outlineLevel="0" collapsed="false">
      <c r="A242" s="36" t="s">
        <v>372</v>
      </c>
      <c r="B242" s="37" t="s">
        <v>13</v>
      </c>
      <c r="C242" s="38" t="s">
        <v>59</v>
      </c>
      <c r="D242" s="39" t="s">
        <v>373</v>
      </c>
      <c r="E242" s="39" t="s">
        <v>18</v>
      </c>
      <c r="F242" s="39"/>
      <c r="G242" s="40" t="s">
        <v>19</v>
      </c>
      <c r="H242" s="41" t="n">
        <v>152300</v>
      </c>
      <c r="I242" s="42" t="n">
        <v>80000</v>
      </c>
      <c r="J242" s="43" t="n">
        <v>72300</v>
      </c>
      <c r="K242" s="44" t="str">
        <f aca="false">C242&amp;D242&amp;E242&amp;F242&amp;G242</f>
        <v>54404050000000000000</v>
      </c>
      <c r="L242" s="45" t="s">
        <v>374</v>
      </c>
    </row>
    <row r="243" customFormat="false" ht="33.75" hidden="false" customHeight="true" outlineLevel="0" collapsed="false">
      <c r="A243" s="36" t="s">
        <v>375</v>
      </c>
      <c r="B243" s="37" t="s">
        <v>13</v>
      </c>
      <c r="C243" s="38" t="s">
        <v>59</v>
      </c>
      <c r="D243" s="39" t="s">
        <v>373</v>
      </c>
      <c r="E243" s="39" t="s">
        <v>376</v>
      </c>
      <c r="F243" s="39"/>
      <c r="G243" s="40" t="s">
        <v>19</v>
      </c>
      <c r="H243" s="41" t="n">
        <v>80000</v>
      </c>
      <c r="I243" s="42" t="n">
        <v>80000</v>
      </c>
      <c r="J243" s="43" t="n">
        <v>0</v>
      </c>
      <c r="K243" s="44" t="str">
        <f aca="false">C243&amp;D243&amp;E243&amp;F243&amp;G243</f>
        <v>54404050900000000000</v>
      </c>
      <c r="L243" s="45" t="s">
        <v>377</v>
      </c>
    </row>
    <row r="244" customFormat="false" ht="90" hidden="false" customHeight="true" outlineLevel="0" collapsed="false">
      <c r="A244" s="36" t="s">
        <v>378</v>
      </c>
      <c r="B244" s="37" t="s">
        <v>13</v>
      </c>
      <c r="C244" s="38" t="s">
        <v>59</v>
      </c>
      <c r="D244" s="39" t="s">
        <v>373</v>
      </c>
      <c r="E244" s="39" t="s">
        <v>379</v>
      </c>
      <c r="F244" s="39"/>
      <c r="G244" s="40" t="s">
        <v>19</v>
      </c>
      <c r="H244" s="41" t="n">
        <v>80000</v>
      </c>
      <c r="I244" s="42" t="n">
        <v>80000</v>
      </c>
      <c r="J244" s="43" t="n">
        <v>0</v>
      </c>
      <c r="K244" s="44" t="str">
        <f aca="false">C244&amp;D244&amp;E244&amp;F244&amp;G244</f>
        <v>54404050950000000000</v>
      </c>
      <c r="L244" s="45" t="s">
        <v>380</v>
      </c>
    </row>
    <row r="245" customFormat="false" ht="12.75" hidden="false" customHeight="true" outlineLevel="0" collapsed="false">
      <c r="A245" s="36" t="s">
        <v>381</v>
      </c>
      <c r="B245" s="37" t="s">
        <v>13</v>
      </c>
      <c r="C245" s="38" t="s">
        <v>59</v>
      </c>
      <c r="D245" s="39" t="s">
        <v>373</v>
      </c>
      <c r="E245" s="39" t="s">
        <v>382</v>
      </c>
      <c r="F245" s="39"/>
      <c r="G245" s="40" t="s">
        <v>19</v>
      </c>
      <c r="H245" s="41" t="n">
        <v>80000</v>
      </c>
      <c r="I245" s="42" t="n">
        <v>80000</v>
      </c>
      <c r="J245" s="43" t="n">
        <v>0</v>
      </c>
      <c r="K245" s="44" t="str">
        <f aca="false">C245&amp;D245&amp;E245&amp;F245&amp;G245</f>
        <v>54404050950100000000</v>
      </c>
      <c r="L245" s="45" t="s">
        <v>383</v>
      </c>
    </row>
    <row r="246" customFormat="false" ht="45" hidden="false" customHeight="true" outlineLevel="0" collapsed="false">
      <c r="A246" s="36" t="s">
        <v>173</v>
      </c>
      <c r="B246" s="37" t="s">
        <v>13</v>
      </c>
      <c r="C246" s="38" t="s">
        <v>59</v>
      </c>
      <c r="D246" s="39" t="s">
        <v>373</v>
      </c>
      <c r="E246" s="39" t="s">
        <v>384</v>
      </c>
      <c r="F246" s="39"/>
      <c r="G246" s="40" t="s">
        <v>19</v>
      </c>
      <c r="H246" s="41" t="n">
        <v>80000</v>
      </c>
      <c r="I246" s="42" t="n">
        <v>80000</v>
      </c>
      <c r="J246" s="43" t="n">
        <v>0</v>
      </c>
      <c r="K246" s="44" t="str">
        <f aca="false">C246&amp;D246&amp;E246&amp;F246&amp;G246</f>
        <v>54404050950199990000</v>
      </c>
      <c r="L246" s="45" t="s">
        <v>385</v>
      </c>
    </row>
    <row r="247" customFormat="false" ht="12.75" hidden="false" customHeight="true" outlineLevel="0" collapsed="false">
      <c r="A247" s="36" t="s">
        <v>99</v>
      </c>
      <c r="B247" s="37" t="s">
        <v>13</v>
      </c>
      <c r="C247" s="38" t="s">
        <v>59</v>
      </c>
      <c r="D247" s="39" t="s">
        <v>373</v>
      </c>
      <c r="E247" s="39" t="s">
        <v>384</v>
      </c>
      <c r="F247" s="39"/>
      <c r="G247" s="40" t="s">
        <v>100</v>
      </c>
      <c r="H247" s="41" t="n">
        <v>80000</v>
      </c>
      <c r="I247" s="42" t="n">
        <v>80000</v>
      </c>
      <c r="J247" s="43" t="n">
        <v>0</v>
      </c>
      <c r="K247" s="44" t="str">
        <f aca="false">C247&amp;D247&amp;E247&amp;F247&amp;G247</f>
        <v>54404050950199990800</v>
      </c>
      <c r="L247" s="45" t="s">
        <v>386</v>
      </c>
    </row>
    <row r="248" customFormat="false" ht="45" hidden="false" customHeight="true" outlineLevel="0" collapsed="false">
      <c r="A248" s="36" t="s">
        <v>387</v>
      </c>
      <c r="B248" s="37" t="s">
        <v>13</v>
      </c>
      <c r="C248" s="38" t="s">
        <v>59</v>
      </c>
      <c r="D248" s="39" t="s">
        <v>373</v>
      </c>
      <c r="E248" s="39" t="s">
        <v>384</v>
      </c>
      <c r="F248" s="39"/>
      <c r="G248" s="40" t="s">
        <v>388</v>
      </c>
      <c r="H248" s="41" t="n">
        <v>80000</v>
      </c>
      <c r="I248" s="42" t="n">
        <v>80000</v>
      </c>
      <c r="J248" s="43" t="n">
        <v>0</v>
      </c>
      <c r="K248" s="44" t="str">
        <f aca="false">C248&amp;D248&amp;E248&amp;F248&amp;G248</f>
        <v>54404050950199990810</v>
      </c>
      <c r="L248" s="45" t="s">
        <v>389</v>
      </c>
    </row>
    <row r="249" s="55" customFormat="true" ht="45" hidden="false" customHeight="true" outlineLevel="0" collapsed="false">
      <c r="A249" s="46" t="s">
        <v>390</v>
      </c>
      <c r="B249" s="47" t="s">
        <v>13</v>
      </c>
      <c r="C249" s="48" t="s">
        <v>59</v>
      </c>
      <c r="D249" s="49" t="s">
        <v>373</v>
      </c>
      <c r="E249" s="49" t="s">
        <v>384</v>
      </c>
      <c r="F249" s="49"/>
      <c r="G249" s="50" t="s">
        <v>391</v>
      </c>
      <c r="H249" s="51" t="n">
        <v>80000</v>
      </c>
      <c r="I249" s="52" t="n">
        <v>80000</v>
      </c>
      <c r="J249" s="53" t="n">
        <f aca="false">IF(IF(H249="",0,H249)=0,0,(IF(H249&gt;0,IF(I249&gt;H249,0,H249-I249),IF(I249&gt;H249,H249-I249,0))))</f>
        <v>0</v>
      </c>
      <c r="K249" s="44" t="str">
        <f aca="false">C249&amp;D249&amp;E249&amp;F249&amp;G249</f>
        <v>54404050950199990813</v>
      </c>
      <c r="L249" s="54" t="str">
        <f aca="false">C249&amp;D249&amp;E249&amp;F249&amp;G249</f>
        <v>54404050950199990813</v>
      </c>
    </row>
    <row r="250" customFormat="false" ht="45" hidden="false" customHeight="true" outlineLevel="0" collapsed="false">
      <c r="A250" s="36" t="s">
        <v>65</v>
      </c>
      <c r="B250" s="37" t="s">
        <v>13</v>
      </c>
      <c r="C250" s="38" t="s">
        <v>59</v>
      </c>
      <c r="D250" s="39" t="s">
        <v>373</v>
      </c>
      <c r="E250" s="39" t="s">
        <v>66</v>
      </c>
      <c r="F250" s="39"/>
      <c r="G250" s="40" t="s">
        <v>19</v>
      </c>
      <c r="H250" s="41" t="n">
        <v>72300</v>
      </c>
      <c r="I250" s="42" t="n">
        <v>0</v>
      </c>
      <c r="J250" s="43" t="n">
        <v>72300</v>
      </c>
      <c r="K250" s="44" t="str">
        <f aca="false">C250&amp;D250&amp;E250&amp;F250&amp;G250</f>
        <v>54404059100000000000</v>
      </c>
      <c r="L250" s="45" t="s">
        <v>392</v>
      </c>
    </row>
    <row r="251" customFormat="false" ht="135" hidden="false" customHeight="true" outlineLevel="0" collapsed="false">
      <c r="A251" s="36" t="s">
        <v>393</v>
      </c>
      <c r="B251" s="37" t="s">
        <v>13</v>
      </c>
      <c r="C251" s="38" t="s">
        <v>59</v>
      </c>
      <c r="D251" s="39" t="s">
        <v>373</v>
      </c>
      <c r="E251" s="39" t="s">
        <v>394</v>
      </c>
      <c r="F251" s="39"/>
      <c r="G251" s="40" t="s">
        <v>19</v>
      </c>
      <c r="H251" s="41" t="n">
        <v>72300</v>
      </c>
      <c r="I251" s="42" t="n">
        <v>0</v>
      </c>
      <c r="J251" s="43" t="n">
        <v>72300</v>
      </c>
      <c r="K251" s="44" t="str">
        <f aca="false">C251&amp;D251&amp;E251&amp;F251&amp;G251</f>
        <v>54404059190070720000</v>
      </c>
      <c r="L251" s="45" t="s">
        <v>395</v>
      </c>
    </row>
    <row r="252" customFormat="false" ht="22.5" hidden="false" customHeight="true" outlineLevel="0" collapsed="false">
      <c r="A252" s="36" t="s">
        <v>45</v>
      </c>
      <c r="B252" s="37" t="s">
        <v>13</v>
      </c>
      <c r="C252" s="38" t="s">
        <v>59</v>
      </c>
      <c r="D252" s="39" t="s">
        <v>373</v>
      </c>
      <c r="E252" s="39" t="s">
        <v>394</v>
      </c>
      <c r="F252" s="39"/>
      <c r="G252" s="40" t="s">
        <v>13</v>
      </c>
      <c r="H252" s="41" t="n">
        <v>72300</v>
      </c>
      <c r="I252" s="42" t="n">
        <v>0</v>
      </c>
      <c r="J252" s="43" t="n">
        <v>72300</v>
      </c>
      <c r="K252" s="44" t="str">
        <f aca="false">C252&amp;D252&amp;E252&amp;F252&amp;G252</f>
        <v>54404059190070720200</v>
      </c>
      <c r="L252" s="45" t="s">
        <v>396</v>
      </c>
    </row>
    <row r="253" customFormat="false" ht="22.5" hidden="false" customHeight="true" outlineLevel="0" collapsed="false">
      <c r="A253" s="36" t="s">
        <v>47</v>
      </c>
      <c r="B253" s="37" t="s">
        <v>13</v>
      </c>
      <c r="C253" s="38" t="s">
        <v>59</v>
      </c>
      <c r="D253" s="39" t="s">
        <v>373</v>
      </c>
      <c r="E253" s="39" t="s">
        <v>394</v>
      </c>
      <c r="F253" s="39"/>
      <c r="G253" s="40" t="s">
        <v>48</v>
      </c>
      <c r="H253" s="41" t="n">
        <v>72300</v>
      </c>
      <c r="I253" s="42" t="n">
        <v>0</v>
      </c>
      <c r="J253" s="43" t="n">
        <v>72300</v>
      </c>
      <c r="K253" s="44" t="str">
        <f aca="false">C253&amp;D253&amp;E253&amp;F253&amp;G253</f>
        <v>54404059190070720240</v>
      </c>
      <c r="L253" s="45" t="s">
        <v>397</v>
      </c>
    </row>
    <row r="254" s="55" customFormat="true" ht="12.75" hidden="false" customHeight="true" outlineLevel="0" collapsed="false">
      <c r="A254" s="46" t="s">
        <v>50</v>
      </c>
      <c r="B254" s="47" t="s">
        <v>13</v>
      </c>
      <c r="C254" s="48" t="s">
        <v>59</v>
      </c>
      <c r="D254" s="49" t="s">
        <v>373</v>
      </c>
      <c r="E254" s="49" t="s">
        <v>394</v>
      </c>
      <c r="F254" s="49"/>
      <c r="G254" s="50" t="s">
        <v>51</v>
      </c>
      <c r="H254" s="51" t="n">
        <v>72300</v>
      </c>
      <c r="I254" s="52" t="n">
        <v>0</v>
      </c>
      <c r="J254" s="53" t="n">
        <f aca="false">IF(IF(H254="",0,H254)=0,0,(IF(H254&gt;0,IF(I254&gt;H254,0,H254-I254),IF(I254&gt;H254,H254-I254,0))))</f>
        <v>72300</v>
      </c>
      <c r="K254" s="44" t="str">
        <f aca="false">C254&amp;D254&amp;E254&amp;F254&amp;G254</f>
        <v>54404059190070720244</v>
      </c>
      <c r="L254" s="54" t="str">
        <f aca="false">C254&amp;D254&amp;E254&amp;F254&amp;G254</f>
        <v>54404059190070720244</v>
      </c>
    </row>
    <row r="255" customFormat="false" ht="12.75" hidden="false" customHeight="true" outlineLevel="0" collapsed="false">
      <c r="A255" s="36" t="s">
        <v>398</v>
      </c>
      <c r="B255" s="37" t="s">
        <v>13</v>
      </c>
      <c r="C255" s="38" t="s">
        <v>59</v>
      </c>
      <c r="D255" s="39" t="s">
        <v>399</v>
      </c>
      <c r="E255" s="39" t="s">
        <v>18</v>
      </c>
      <c r="F255" s="39"/>
      <c r="G255" s="40" t="s">
        <v>19</v>
      </c>
      <c r="H255" s="41" t="n">
        <v>4202200</v>
      </c>
      <c r="I255" s="42" t="n">
        <v>4058357.15</v>
      </c>
      <c r="J255" s="43" t="n">
        <v>143842.85</v>
      </c>
      <c r="K255" s="44" t="str">
        <f aca="false">C255&amp;D255&amp;E255&amp;F255&amp;G255</f>
        <v>54404080000000000000</v>
      </c>
      <c r="L255" s="45" t="s">
        <v>400</v>
      </c>
    </row>
    <row r="256" customFormat="false" ht="22.5" hidden="false" customHeight="true" outlineLevel="0" collapsed="false">
      <c r="A256" s="36" t="s">
        <v>146</v>
      </c>
      <c r="B256" s="37" t="s">
        <v>13</v>
      </c>
      <c r="C256" s="38" t="s">
        <v>59</v>
      </c>
      <c r="D256" s="39" t="s">
        <v>399</v>
      </c>
      <c r="E256" s="39" t="s">
        <v>147</v>
      </c>
      <c r="F256" s="39"/>
      <c r="G256" s="40" t="s">
        <v>19</v>
      </c>
      <c r="H256" s="41" t="n">
        <v>4202200</v>
      </c>
      <c r="I256" s="42" t="n">
        <v>4058357.15</v>
      </c>
      <c r="J256" s="43" t="n">
        <v>143842.85</v>
      </c>
      <c r="K256" s="44" t="str">
        <f aca="false">C256&amp;D256&amp;E256&amp;F256&amp;G256</f>
        <v>54404089200000000000</v>
      </c>
      <c r="L256" s="45" t="s">
        <v>401</v>
      </c>
    </row>
    <row r="257" customFormat="false" ht="33.75" hidden="false" customHeight="true" outlineLevel="0" collapsed="false">
      <c r="A257" s="36" t="s">
        <v>402</v>
      </c>
      <c r="B257" s="37" t="s">
        <v>13</v>
      </c>
      <c r="C257" s="38" t="s">
        <v>59</v>
      </c>
      <c r="D257" s="39" t="s">
        <v>399</v>
      </c>
      <c r="E257" s="39" t="s">
        <v>403</v>
      </c>
      <c r="F257" s="39"/>
      <c r="G257" s="40" t="s">
        <v>19</v>
      </c>
      <c r="H257" s="41" t="n">
        <v>4202200</v>
      </c>
      <c r="I257" s="42" t="n">
        <v>4058357.15</v>
      </c>
      <c r="J257" s="43" t="n">
        <v>143842.85</v>
      </c>
      <c r="K257" s="44" t="str">
        <f aca="false">C257&amp;D257&amp;E257&amp;F257&amp;G257</f>
        <v>54404089290023970000</v>
      </c>
      <c r="L257" s="45" t="s">
        <v>404</v>
      </c>
    </row>
    <row r="258" customFormat="false" ht="22.5" hidden="false" customHeight="true" outlineLevel="0" collapsed="false">
      <c r="A258" s="36" t="s">
        <v>45</v>
      </c>
      <c r="B258" s="37" t="s">
        <v>13</v>
      </c>
      <c r="C258" s="38" t="s">
        <v>59</v>
      </c>
      <c r="D258" s="39" t="s">
        <v>399</v>
      </c>
      <c r="E258" s="39" t="s">
        <v>403</v>
      </c>
      <c r="F258" s="39"/>
      <c r="G258" s="40" t="s">
        <v>13</v>
      </c>
      <c r="H258" s="41" t="n">
        <v>4202200</v>
      </c>
      <c r="I258" s="42" t="n">
        <v>4058357.15</v>
      </c>
      <c r="J258" s="43" t="n">
        <v>143842.85</v>
      </c>
      <c r="K258" s="44" t="str">
        <f aca="false">C258&amp;D258&amp;E258&amp;F258&amp;G258</f>
        <v>54404089290023970200</v>
      </c>
      <c r="L258" s="45" t="s">
        <v>405</v>
      </c>
    </row>
    <row r="259" customFormat="false" ht="22.5" hidden="false" customHeight="true" outlineLevel="0" collapsed="false">
      <c r="A259" s="36" t="s">
        <v>47</v>
      </c>
      <c r="B259" s="37" t="s">
        <v>13</v>
      </c>
      <c r="C259" s="38" t="s">
        <v>59</v>
      </c>
      <c r="D259" s="39" t="s">
        <v>399</v>
      </c>
      <c r="E259" s="39" t="s">
        <v>403</v>
      </c>
      <c r="F259" s="39"/>
      <c r="G259" s="40" t="s">
        <v>48</v>
      </c>
      <c r="H259" s="41" t="n">
        <v>4202200</v>
      </c>
      <c r="I259" s="42" t="n">
        <v>4058357.15</v>
      </c>
      <c r="J259" s="43" t="n">
        <v>143842.85</v>
      </c>
      <c r="K259" s="44" t="str">
        <f aca="false">C259&amp;D259&amp;E259&amp;F259&amp;G259</f>
        <v>54404089290023970240</v>
      </c>
      <c r="L259" s="45" t="s">
        <v>406</v>
      </c>
    </row>
    <row r="260" s="55" customFormat="true" ht="12.75" hidden="false" customHeight="true" outlineLevel="0" collapsed="false">
      <c r="A260" s="46" t="s">
        <v>50</v>
      </c>
      <c r="B260" s="47" t="s">
        <v>13</v>
      </c>
      <c r="C260" s="48" t="s">
        <v>59</v>
      </c>
      <c r="D260" s="49" t="s">
        <v>399</v>
      </c>
      <c r="E260" s="49" t="s">
        <v>403</v>
      </c>
      <c r="F260" s="49"/>
      <c r="G260" s="50" t="s">
        <v>51</v>
      </c>
      <c r="H260" s="51" t="n">
        <v>4202200</v>
      </c>
      <c r="I260" s="52" t="n">
        <v>4058357.15</v>
      </c>
      <c r="J260" s="53" t="n">
        <f aca="false">IF(IF(H260="",0,H260)=0,0,(IF(H260&gt;0,IF(I260&gt;H260,0,H260-I260),IF(I260&gt;H260,H260-I260,0))))</f>
        <v>143842.85</v>
      </c>
      <c r="K260" s="44" t="str">
        <f aca="false">C260&amp;D260&amp;E260&amp;F260&amp;G260</f>
        <v>54404089290023970244</v>
      </c>
      <c r="L260" s="54" t="str">
        <f aca="false">C260&amp;D260&amp;E260&amp;F260&amp;G260</f>
        <v>54404089290023970244</v>
      </c>
    </row>
    <row r="261" customFormat="false" ht="12.75" hidden="false" customHeight="true" outlineLevel="0" collapsed="false">
      <c r="A261" s="36" t="s">
        <v>407</v>
      </c>
      <c r="B261" s="37" t="s">
        <v>13</v>
      </c>
      <c r="C261" s="38" t="s">
        <v>59</v>
      </c>
      <c r="D261" s="39" t="s">
        <v>408</v>
      </c>
      <c r="E261" s="39" t="s">
        <v>18</v>
      </c>
      <c r="F261" s="39"/>
      <c r="G261" s="40" t="s">
        <v>19</v>
      </c>
      <c r="H261" s="41" t="n">
        <v>3360420.62</v>
      </c>
      <c r="I261" s="42" t="n">
        <v>3009200.95</v>
      </c>
      <c r="J261" s="43" t="n">
        <v>351219.67</v>
      </c>
      <c r="K261" s="44" t="str">
        <f aca="false">C261&amp;D261&amp;E261&amp;F261&amp;G261</f>
        <v>54404090000000000000</v>
      </c>
      <c r="L261" s="45" t="s">
        <v>409</v>
      </c>
    </row>
    <row r="262" customFormat="false" ht="33.75" hidden="false" customHeight="true" outlineLevel="0" collapsed="false">
      <c r="A262" s="36" t="s">
        <v>410</v>
      </c>
      <c r="B262" s="37" t="s">
        <v>13</v>
      </c>
      <c r="C262" s="38" t="s">
        <v>59</v>
      </c>
      <c r="D262" s="39" t="s">
        <v>408</v>
      </c>
      <c r="E262" s="39" t="s">
        <v>411</v>
      </c>
      <c r="F262" s="39"/>
      <c r="G262" s="40" t="s">
        <v>19</v>
      </c>
      <c r="H262" s="41" t="n">
        <v>3360420.62</v>
      </c>
      <c r="I262" s="42" t="n">
        <v>3009200.95</v>
      </c>
      <c r="J262" s="43" t="n">
        <v>351219.67</v>
      </c>
      <c r="K262" s="44" t="str">
        <f aca="false">C262&amp;D262&amp;E262&amp;F262&amp;G262</f>
        <v>54404091300000000000</v>
      </c>
      <c r="L262" s="45" t="s">
        <v>412</v>
      </c>
    </row>
    <row r="263" customFormat="false" ht="90" hidden="false" customHeight="true" outlineLevel="0" collapsed="false">
      <c r="A263" s="36" t="s">
        <v>413</v>
      </c>
      <c r="B263" s="37" t="s">
        <v>13</v>
      </c>
      <c r="C263" s="38" t="s">
        <v>59</v>
      </c>
      <c r="D263" s="39" t="s">
        <v>408</v>
      </c>
      <c r="E263" s="39" t="s">
        <v>414</v>
      </c>
      <c r="F263" s="39"/>
      <c r="G263" s="40" t="s">
        <v>19</v>
      </c>
      <c r="H263" s="41" t="n">
        <v>3360420.62</v>
      </c>
      <c r="I263" s="42" t="n">
        <v>3009200.95</v>
      </c>
      <c r="J263" s="43" t="n">
        <v>351219.67</v>
      </c>
      <c r="K263" s="44" t="str">
        <f aca="false">C263&amp;D263&amp;E263&amp;F263&amp;G263</f>
        <v>54404091320000000000</v>
      </c>
      <c r="L263" s="45" t="s">
        <v>415</v>
      </c>
    </row>
    <row r="264" customFormat="false" ht="22.5" hidden="false" customHeight="true" outlineLevel="0" collapsed="false">
      <c r="A264" s="36" t="s">
        <v>416</v>
      </c>
      <c r="B264" s="37" t="s">
        <v>13</v>
      </c>
      <c r="C264" s="38" t="s">
        <v>59</v>
      </c>
      <c r="D264" s="39" t="s">
        <v>408</v>
      </c>
      <c r="E264" s="39" t="s">
        <v>417</v>
      </c>
      <c r="F264" s="39"/>
      <c r="G264" s="40" t="s">
        <v>19</v>
      </c>
      <c r="H264" s="41" t="n">
        <v>3360420.62</v>
      </c>
      <c r="I264" s="42" t="n">
        <v>3009200.95</v>
      </c>
      <c r="J264" s="43" t="n">
        <v>351219.67</v>
      </c>
      <c r="K264" s="44" t="str">
        <f aca="false">C264&amp;D264&amp;E264&amp;F264&amp;G264</f>
        <v>54404091320100000000</v>
      </c>
      <c r="L264" s="45" t="s">
        <v>418</v>
      </c>
    </row>
    <row r="265" customFormat="false" ht="33.75" hidden="false" customHeight="true" outlineLevel="0" collapsed="false">
      <c r="A265" s="36" t="s">
        <v>419</v>
      </c>
      <c r="B265" s="37" t="s">
        <v>13</v>
      </c>
      <c r="C265" s="38" t="s">
        <v>59</v>
      </c>
      <c r="D265" s="39" t="s">
        <v>408</v>
      </c>
      <c r="E265" s="39" t="s">
        <v>420</v>
      </c>
      <c r="F265" s="39"/>
      <c r="G265" s="40" t="s">
        <v>19</v>
      </c>
      <c r="H265" s="41" t="n">
        <v>1694000</v>
      </c>
      <c r="I265" s="42" t="n">
        <v>1644964.58</v>
      </c>
      <c r="J265" s="43" t="n">
        <v>49035.42</v>
      </c>
      <c r="K265" s="44" t="str">
        <f aca="false">C265&amp;D265&amp;E265&amp;F265&amp;G265</f>
        <v>54404091320171510000</v>
      </c>
      <c r="L265" s="45" t="s">
        <v>421</v>
      </c>
    </row>
    <row r="266" customFormat="false" ht="22.5" hidden="false" customHeight="true" outlineLevel="0" collapsed="false">
      <c r="A266" s="36" t="s">
        <v>45</v>
      </c>
      <c r="B266" s="37" t="s">
        <v>13</v>
      </c>
      <c r="C266" s="38" t="s">
        <v>59</v>
      </c>
      <c r="D266" s="39" t="s">
        <v>408</v>
      </c>
      <c r="E266" s="39" t="s">
        <v>420</v>
      </c>
      <c r="F266" s="39"/>
      <c r="G266" s="40" t="s">
        <v>13</v>
      </c>
      <c r="H266" s="41" t="n">
        <v>1694000</v>
      </c>
      <c r="I266" s="42" t="n">
        <v>1644964.58</v>
      </c>
      <c r="J266" s="43" t="n">
        <v>49035.42</v>
      </c>
      <c r="K266" s="44" t="str">
        <f aca="false">C266&amp;D266&amp;E266&amp;F266&amp;G266</f>
        <v>54404091320171510200</v>
      </c>
      <c r="L266" s="45" t="s">
        <v>422</v>
      </c>
    </row>
    <row r="267" customFormat="false" ht="22.5" hidden="false" customHeight="true" outlineLevel="0" collapsed="false">
      <c r="A267" s="36" t="s">
        <v>47</v>
      </c>
      <c r="B267" s="37" t="s">
        <v>13</v>
      </c>
      <c r="C267" s="38" t="s">
        <v>59</v>
      </c>
      <c r="D267" s="39" t="s">
        <v>408</v>
      </c>
      <c r="E267" s="39" t="s">
        <v>420</v>
      </c>
      <c r="F267" s="39"/>
      <c r="G267" s="40" t="s">
        <v>48</v>
      </c>
      <c r="H267" s="41" t="n">
        <v>1694000</v>
      </c>
      <c r="I267" s="42" t="n">
        <v>1644964.58</v>
      </c>
      <c r="J267" s="43" t="n">
        <v>49035.42</v>
      </c>
      <c r="K267" s="44" t="str">
        <f aca="false">C267&amp;D267&amp;E267&amp;F267&amp;G267</f>
        <v>54404091320171510240</v>
      </c>
      <c r="L267" s="45" t="s">
        <v>423</v>
      </c>
    </row>
    <row r="268" s="55" customFormat="true" ht="12.75" hidden="false" customHeight="true" outlineLevel="0" collapsed="false">
      <c r="A268" s="46" t="s">
        <v>50</v>
      </c>
      <c r="B268" s="47" t="s">
        <v>13</v>
      </c>
      <c r="C268" s="48" t="s">
        <v>59</v>
      </c>
      <c r="D268" s="49" t="s">
        <v>408</v>
      </c>
      <c r="E268" s="49" t="s">
        <v>420</v>
      </c>
      <c r="F268" s="49"/>
      <c r="G268" s="50" t="s">
        <v>51</v>
      </c>
      <c r="H268" s="51" t="n">
        <v>1694000</v>
      </c>
      <c r="I268" s="52" t="n">
        <v>1644964.58</v>
      </c>
      <c r="J268" s="53" t="n">
        <f aca="false">IF(IF(H268="",0,H268)=0,0,(IF(H268&gt;0,IF(I268&gt;H268,0,H268-I268),IF(I268&gt;H268,H268-I268,0))))</f>
        <v>49035.4199999999</v>
      </c>
      <c r="K268" s="44" t="str">
        <f aca="false">C268&amp;D268&amp;E268&amp;F268&amp;G268</f>
        <v>54404091320171510244</v>
      </c>
      <c r="L268" s="54" t="str">
        <f aca="false">C268&amp;D268&amp;E268&amp;F268&amp;G268</f>
        <v>54404091320171510244</v>
      </c>
    </row>
    <row r="269" customFormat="false" ht="45" hidden="false" customHeight="true" outlineLevel="0" collapsed="false">
      <c r="A269" s="36" t="s">
        <v>173</v>
      </c>
      <c r="B269" s="37" t="s">
        <v>13</v>
      </c>
      <c r="C269" s="38" t="s">
        <v>59</v>
      </c>
      <c r="D269" s="39" t="s">
        <v>408</v>
      </c>
      <c r="E269" s="39" t="s">
        <v>424</v>
      </c>
      <c r="F269" s="39"/>
      <c r="G269" s="40" t="s">
        <v>19</v>
      </c>
      <c r="H269" s="41" t="n">
        <v>1496420.62</v>
      </c>
      <c r="I269" s="42" t="n">
        <v>1199558.95</v>
      </c>
      <c r="J269" s="43" t="n">
        <v>296861.67</v>
      </c>
      <c r="K269" s="44" t="str">
        <f aca="false">C269&amp;D269&amp;E269&amp;F269&amp;G269</f>
        <v>54404091320199990000</v>
      </c>
      <c r="L269" s="45" t="s">
        <v>425</v>
      </c>
    </row>
    <row r="270" customFormat="false" ht="22.5" hidden="false" customHeight="true" outlineLevel="0" collapsed="false">
      <c r="A270" s="36" t="s">
        <v>45</v>
      </c>
      <c r="B270" s="37" t="s">
        <v>13</v>
      </c>
      <c r="C270" s="38" t="s">
        <v>59</v>
      </c>
      <c r="D270" s="39" t="s">
        <v>408</v>
      </c>
      <c r="E270" s="39" t="s">
        <v>424</v>
      </c>
      <c r="F270" s="39"/>
      <c r="G270" s="40" t="s">
        <v>13</v>
      </c>
      <c r="H270" s="41" t="n">
        <v>1496420.62</v>
      </c>
      <c r="I270" s="42" t="n">
        <v>1199558.95</v>
      </c>
      <c r="J270" s="43" t="n">
        <v>296861.67</v>
      </c>
      <c r="K270" s="44" t="str">
        <f aca="false">C270&amp;D270&amp;E270&amp;F270&amp;G270</f>
        <v>54404091320199990200</v>
      </c>
      <c r="L270" s="45" t="s">
        <v>426</v>
      </c>
    </row>
    <row r="271" customFormat="false" ht="22.5" hidden="false" customHeight="true" outlineLevel="0" collapsed="false">
      <c r="A271" s="36" t="s">
        <v>47</v>
      </c>
      <c r="B271" s="37" t="s">
        <v>13</v>
      </c>
      <c r="C271" s="38" t="s">
        <v>59</v>
      </c>
      <c r="D271" s="39" t="s">
        <v>408</v>
      </c>
      <c r="E271" s="39" t="s">
        <v>424</v>
      </c>
      <c r="F271" s="39"/>
      <c r="G271" s="40" t="s">
        <v>48</v>
      </c>
      <c r="H271" s="41" t="n">
        <v>1496420.62</v>
      </c>
      <c r="I271" s="42" t="n">
        <v>1199558.95</v>
      </c>
      <c r="J271" s="43" t="n">
        <v>296861.67</v>
      </c>
      <c r="K271" s="44" t="str">
        <f aca="false">C271&amp;D271&amp;E271&amp;F271&amp;G271</f>
        <v>54404091320199990240</v>
      </c>
      <c r="L271" s="45" t="s">
        <v>427</v>
      </c>
    </row>
    <row r="272" s="55" customFormat="true" ht="12.75" hidden="false" customHeight="true" outlineLevel="0" collapsed="false">
      <c r="A272" s="46" t="s">
        <v>50</v>
      </c>
      <c r="B272" s="47" t="s">
        <v>13</v>
      </c>
      <c r="C272" s="48" t="s">
        <v>59</v>
      </c>
      <c r="D272" s="49" t="s">
        <v>408</v>
      </c>
      <c r="E272" s="49" t="s">
        <v>424</v>
      </c>
      <c r="F272" s="49"/>
      <c r="G272" s="50" t="s">
        <v>51</v>
      </c>
      <c r="H272" s="51" t="n">
        <v>1496420.62</v>
      </c>
      <c r="I272" s="52" t="n">
        <v>1199558.95</v>
      </c>
      <c r="J272" s="53" t="n">
        <f aca="false">IF(IF(H272="",0,H272)=0,0,(IF(H272&gt;0,IF(I272&gt;H272,0,H272-I272),IF(I272&gt;H272,H272-I272,0))))</f>
        <v>296861.67</v>
      </c>
      <c r="K272" s="44" t="str">
        <f aca="false">C272&amp;D272&amp;E272&amp;F272&amp;G272</f>
        <v>54404091320199990244</v>
      </c>
      <c r="L272" s="54" t="str">
        <f aca="false">C272&amp;D272&amp;E272&amp;F272&amp;G272</f>
        <v>54404091320199990244</v>
      </c>
    </row>
    <row r="273" customFormat="false" ht="33.75" hidden="false" customHeight="true" outlineLevel="0" collapsed="false">
      <c r="A273" s="36" t="s">
        <v>428</v>
      </c>
      <c r="B273" s="37" t="s">
        <v>13</v>
      </c>
      <c r="C273" s="38" t="s">
        <v>59</v>
      </c>
      <c r="D273" s="39" t="s">
        <v>408</v>
      </c>
      <c r="E273" s="39" t="s">
        <v>429</v>
      </c>
      <c r="F273" s="39"/>
      <c r="G273" s="40" t="s">
        <v>19</v>
      </c>
      <c r="H273" s="41" t="n">
        <v>170000</v>
      </c>
      <c r="I273" s="42" t="n">
        <v>164677.42</v>
      </c>
      <c r="J273" s="43" t="n">
        <v>5322.58</v>
      </c>
      <c r="K273" s="44" t="str">
        <f aca="false">C273&amp;D273&amp;E273&amp;F273&amp;G273</f>
        <v>544040913201S1510000</v>
      </c>
      <c r="L273" s="45" t="s">
        <v>430</v>
      </c>
    </row>
    <row r="274" customFormat="false" ht="22.5" hidden="false" customHeight="true" outlineLevel="0" collapsed="false">
      <c r="A274" s="36" t="s">
        <v>45</v>
      </c>
      <c r="B274" s="37" t="s">
        <v>13</v>
      </c>
      <c r="C274" s="38" t="s">
        <v>59</v>
      </c>
      <c r="D274" s="39" t="s">
        <v>408</v>
      </c>
      <c r="E274" s="39" t="s">
        <v>429</v>
      </c>
      <c r="F274" s="39"/>
      <c r="G274" s="40" t="s">
        <v>13</v>
      </c>
      <c r="H274" s="41" t="n">
        <v>170000</v>
      </c>
      <c r="I274" s="42" t="n">
        <v>164677.42</v>
      </c>
      <c r="J274" s="43" t="n">
        <v>5322.58</v>
      </c>
      <c r="K274" s="44" t="str">
        <f aca="false">C274&amp;D274&amp;E274&amp;F274&amp;G274</f>
        <v>544040913201S1510200</v>
      </c>
      <c r="L274" s="45" t="s">
        <v>431</v>
      </c>
    </row>
    <row r="275" customFormat="false" ht="22.5" hidden="false" customHeight="true" outlineLevel="0" collapsed="false">
      <c r="A275" s="36" t="s">
        <v>47</v>
      </c>
      <c r="B275" s="37" t="s">
        <v>13</v>
      </c>
      <c r="C275" s="38" t="s">
        <v>59</v>
      </c>
      <c r="D275" s="39" t="s">
        <v>408</v>
      </c>
      <c r="E275" s="39" t="s">
        <v>429</v>
      </c>
      <c r="F275" s="39"/>
      <c r="G275" s="40" t="s">
        <v>48</v>
      </c>
      <c r="H275" s="41" t="n">
        <v>170000</v>
      </c>
      <c r="I275" s="42" t="n">
        <v>164677.42</v>
      </c>
      <c r="J275" s="43" t="n">
        <v>5322.58</v>
      </c>
      <c r="K275" s="44" t="str">
        <f aca="false">C275&amp;D275&amp;E275&amp;F275&amp;G275</f>
        <v>544040913201S1510240</v>
      </c>
      <c r="L275" s="45" t="s">
        <v>432</v>
      </c>
    </row>
    <row r="276" s="55" customFormat="true" ht="12.75" hidden="false" customHeight="true" outlineLevel="0" collapsed="false">
      <c r="A276" s="46" t="s">
        <v>50</v>
      </c>
      <c r="B276" s="47" t="s">
        <v>13</v>
      </c>
      <c r="C276" s="48" t="s">
        <v>59</v>
      </c>
      <c r="D276" s="49" t="s">
        <v>408</v>
      </c>
      <c r="E276" s="49" t="s">
        <v>429</v>
      </c>
      <c r="F276" s="49"/>
      <c r="G276" s="50" t="s">
        <v>51</v>
      </c>
      <c r="H276" s="51" t="n">
        <v>170000</v>
      </c>
      <c r="I276" s="52" t="n">
        <v>164677.42</v>
      </c>
      <c r="J276" s="53" t="n">
        <f aca="false">IF(IF(H276="",0,H276)=0,0,(IF(H276&gt;0,IF(I276&gt;H276,0,H276-I276),IF(I276&gt;H276,H276-I276,0))))</f>
        <v>5322.57999999999</v>
      </c>
      <c r="K276" s="44" t="str">
        <f aca="false">C276&amp;D276&amp;E276&amp;F276&amp;G276</f>
        <v>544040913201S1510244</v>
      </c>
      <c r="L276" s="54" t="str">
        <f aca="false">C276&amp;D276&amp;E276&amp;F276&amp;G276</f>
        <v>544040913201S1510244</v>
      </c>
    </row>
    <row r="277" customFormat="false" ht="12.75" hidden="false" customHeight="true" outlineLevel="0" collapsed="false">
      <c r="A277" s="36" t="s">
        <v>433</v>
      </c>
      <c r="B277" s="37" t="s">
        <v>13</v>
      </c>
      <c r="C277" s="38" t="s">
        <v>59</v>
      </c>
      <c r="D277" s="39" t="s">
        <v>434</v>
      </c>
      <c r="E277" s="39" t="s">
        <v>18</v>
      </c>
      <c r="F277" s="39"/>
      <c r="G277" s="40" t="s">
        <v>19</v>
      </c>
      <c r="H277" s="41" t="n">
        <v>46000</v>
      </c>
      <c r="I277" s="42" t="n">
        <v>9001</v>
      </c>
      <c r="J277" s="43" t="n">
        <v>36999</v>
      </c>
      <c r="K277" s="44" t="str">
        <f aca="false">C277&amp;D277&amp;E277&amp;F277&amp;G277</f>
        <v>54404120000000000000</v>
      </c>
      <c r="L277" s="45" t="s">
        <v>435</v>
      </c>
    </row>
    <row r="278" customFormat="false" ht="33.75" hidden="false" customHeight="true" outlineLevel="0" collapsed="false">
      <c r="A278" s="36" t="s">
        <v>436</v>
      </c>
      <c r="B278" s="37" t="s">
        <v>13</v>
      </c>
      <c r="C278" s="38" t="s">
        <v>59</v>
      </c>
      <c r="D278" s="39" t="s">
        <v>434</v>
      </c>
      <c r="E278" s="39" t="s">
        <v>437</v>
      </c>
      <c r="F278" s="39"/>
      <c r="G278" s="40" t="s">
        <v>19</v>
      </c>
      <c r="H278" s="41" t="n">
        <v>26000</v>
      </c>
      <c r="I278" s="42" t="n">
        <v>4356</v>
      </c>
      <c r="J278" s="43" t="n">
        <v>21644</v>
      </c>
      <c r="K278" s="44" t="str">
        <f aca="false">C278&amp;D278&amp;E278&amp;F278&amp;G278</f>
        <v>54404120100000000000</v>
      </c>
      <c r="L278" s="45" t="s">
        <v>438</v>
      </c>
    </row>
    <row r="279" customFormat="false" ht="56.25" hidden="false" customHeight="true" outlineLevel="0" collapsed="false">
      <c r="A279" s="36" t="s">
        <v>439</v>
      </c>
      <c r="B279" s="37" t="s">
        <v>13</v>
      </c>
      <c r="C279" s="38" t="s">
        <v>59</v>
      </c>
      <c r="D279" s="39" t="s">
        <v>434</v>
      </c>
      <c r="E279" s="39" t="s">
        <v>440</v>
      </c>
      <c r="F279" s="39"/>
      <c r="G279" s="40" t="s">
        <v>19</v>
      </c>
      <c r="H279" s="41" t="n">
        <v>20000</v>
      </c>
      <c r="I279" s="42" t="n">
        <v>0</v>
      </c>
      <c r="J279" s="43" t="n">
        <v>20000</v>
      </c>
      <c r="K279" s="44" t="str">
        <f aca="false">C279&amp;D279&amp;E279&amp;F279&amp;G279</f>
        <v>54404120110000000000</v>
      </c>
      <c r="L279" s="45" t="s">
        <v>441</v>
      </c>
    </row>
    <row r="280" customFormat="false" ht="22.5" hidden="false" customHeight="true" outlineLevel="0" collapsed="false">
      <c r="A280" s="36" t="s">
        <v>442</v>
      </c>
      <c r="B280" s="37" t="s">
        <v>13</v>
      </c>
      <c r="C280" s="38" t="s">
        <v>59</v>
      </c>
      <c r="D280" s="39" t="s">
        <v>434</v>
      </c>
      <c r="E280" s="39" t="s">
        <v>443</v>
      </c>
      <c r="F280" s="39"/>
      <c r="G280" s="40" t="s">
        <v>19</v>
      </c>
      <c r="H280" s="41" t="n">
        <v>20000</v>
      </c>
      <c r="I280" s="42" t="n">
        <v>0</v>
      </c>
      <c r="J280" s="43" t="n">
        <v>20000</v>
      </c>
      <c r="K280" s="44" t="str">
        <f aca="false">C280&amp;D280&amp;E280&amp;F280&amp;G280</f>
        <v>54404120110100000000</v>
      </c>
      <c r="L280" s="45" t="s">
        <v>444</v>
      </c>
    </row>
    <row r="281" customFormat="false" ht="45" hidden="false" customHeight="true" outlineLevel="0" collapsed="false">
      <c r="A281" s="36" t="s">
        <v>173</v>
      </c>
      <c r="B281" s="37" t="s">
        <v>13</v>
      </c>
      <c r="C281" s="38" t="s">
        <v>59</v>
      </c>
      <c r="D281" s="39" t="s">
        <v>434</v>
      </c>
      <c r="E281" s="39" t="s">
        <v>445</v>
      </c>
      <c r="F281" s="39"/>
      <c r="G281" s="40" t="s">
        <v>19</v>
      </c>
      <c r="H281" s="41" t="n">
        <v>20000</v>
      </c>
      <c r="I281" s="42" t="n">
        <v>0</v>
      </c>
      <c r="J281" s="43" t="n">
        <v>20000</v>
      </c>
      <c r="K281" s="44" t="str">
        <f aca="false">C281&amp;D281&amp;E281&amp;F281&amp;G281</f>
        <v>54404120110199990000</v>
      </c>
      <c r="L281" s="45" t="s">
        <v>446</v>
      </c>
    </row>
    <row r="282" customFormat="false" ht="22.5" hidden="false" customHeight="true" outlineLevel="0" collapsed="false">
      <c r="A282" s="36" t="s">
        <v>45</v>
      </c>
      <c r="B282" s="37" t="s">
        <v>13</v>
      </c>
      <c r="C282" s="38" t="s">
        <v>59</v>
      </c>
      <c r="D282" s="39" t="s">
        <v>434</v>
      </c>
      <c r="E282" s="39" t="s">
        <v>445</v>
      </c>
      <c r="F282" s="39"/>
      <c r="G282" s="40" t="s">
        <v>13</v>
      </c>
      <c r="H282" s="41" t="n">
        <v>20000</v>
      </c>
      <c r="I282" s="42" t="n">
        <v>0</v>
      </c>
      <c r="J282" s="43" t="n">
        <v>20000</v>
      </c>
      <c r="K282" s="44" t="str">
        <f aca="false">C282&amp;D282&amp;E282&amp;F282&amp;G282</f>
        <v>54404120110199990200</v>
      </c>
      <c r="L282" s="45" t="s">
        <v>447</v>
      </c>
    </row>
    <row r="283" customFormat="false" ht="22.5" hidden="false" customHeight="true" outlineLevel="0" collapsed="false">
      <c r="A283" s="36" t="s">
        <v>47</v>
      </c>
      <c r="B283" s="37" t="s">
        <v>13</v>
      </c>
      <c r="C283" s="38" t="s">
        <v>59</v>
      </c>
      <c r="D283" s="39" t="s">
        <v>434</v>
      </c>
      <c r="E283" s="39" t="s">
        <v>445</v>
      </c>
      <c r="F283" s="39"/>
      <c r="G283" s="40" t="s">
        <v>48</v>
      </c>
      <c r="H283" s="41" t="n">
        <v>20000</v>
      </c>
      <c r="I283" s="42" t="n">
        <v>0</v>
      </c>
      <c r="J283" s="43" t="n">
        <v>20000</v>
      </c>
      <c r="K283" s="44" t="str">
        <f aca="false">C283&amp;D283&amp;E283&amp;F283&amp;G283</f>
        <v>54404120110199990240</v>
      </c>
      <c r="L283" s="45" t="s">
        <v>448</v>
      </c>
    </row>
    <row r="284" s="55" customFormat="true" ht="12.75" hidden="false" customHeight="true" outlineLevel="0" collapsed="false">
      <c r="A284" s="46" t="s">
        <v>50</v>
      </c>
      <c r="B284" s="47" t="s">
        <v>13</v>
      </c>
      <c r="C284" s="48" t="s">
        <v>59</v>
      </c>
      <c r="D284" s="49" t="s">
        <v>434</v>
      </c>
      <c r="E284" s="49" t="s">
        <v>445</v>
      </c>
      <c r="F284" s="49"/>
      <c r="G284" s="50" t="s">
        <v>51</v>
      </c>
      <c r="H284" s="51" t="n">
        <v>20000</v>
      </c>
      <c r="I284" s="52" t="n">
        <v>0</v>
      </c>
      <c r="J284" s="53" t="n">
        <f aca="false">IF(IF(H284="",0,H284)=0,0,(IF(H284&gt;0,IF(I284&gt;H284,0,H284-I284),IF(I284&gt;H284,H284-I284,0))))</f>
        <v>20000</v>
      </c>
      <c r="K284" s="44" t="str">
        <f aca="false">C284&amp;D284&amp;E284&amp;F284&amp;G284</f>
        <v>54404120110199990244</v>
      </c>
      <c r="L284" s="54" t="str">
        <f aca="false">C284&amp;D284&amp;E284&amp;F284&amp;G284</f>
        <v>54404120110199990244</v>
      </c>
    </row>
    <row r="285" customFormat="false" ht="56.25" hidden="false" customHeight="true" outlineLevel="0" collapsed="false">
      <c r="A285" s="36" t="s">
        <v>449</v>
      </c>
      <c r="B285" s="37" t="s">
        <v>13</v>
      </c>
      <c r="C285" s="38" t="s">
        <v>59</v>
      </c>
      <c r="D285" s="39" t="s">
        <v>434</v>
      </c>
      <c r="E285" s="39" t="s">
        <v>450</v>
      </c>
      <c r="F285" s="39"/>
      <c r="G285" s="40" t="s">
        <v>19</v>
      </c>
      <c r="H285" s="41" t="n">
        <v>6000</v>
      </c>
      <c r="I285" s="42" t="n">
        <v>4356</v>
      </c>
      <c r="J285" s="43" t="n">
        <v>1644</v>
      </c>
      <c r="K285" s="44" t="str">
        <f aca="false">C285&amp;D285&amp;E285&amp;F285&amp;G285</f>
        <v>54404120120000000000</v>
      </c>
      <c r="L285" s="45" t="s">
        <v>451</v>
      </c>
    </row>
    <row r="286" customFormat="false" ht="12.75" hidden="false" customHeight="true" outlineLevel="0" collapsed="false">
      <c r="A286" s="36" t="s">
        <v>452</v>
      </c>
      <c r="B286" s="37" t="s">
        <v>13</v>
      </c>
      <c r="C286" s="38" t="s">
        <v>59</v>
      </c>
      <c r="D286" s="39" t="s">
        <v>434</v>
      </c>
      <c r="E286" s="39" t="s">
        <v>453</v>
      </c>
      <c r="F286" s="39"/>
      <c r="G286" s="40" t="s">
        <v>19</v>
      </c>
      <c r="H286" s="41" t="n">
        <v>6000</v>
      </c>
      <c r="I286" s="42" t="n">
        <v>4356</v>
      </c>
      <c r="J286" s="43" t="n">
        <v>1644</v>
      </c>
      <c r="K286" s="44" t="str">
        <f aca="false">C286&amp;D286&amp;E286&amp;F286&amp;G286</f>
        <v>54404120120100000000</v>
      </c>
      <c r="L286" s="45" t="s">
        <v>454</v>
      </c>
    </row>
    <row r="287" customFormat="false" ht="45" hidden="false" customHeight="true" outlineLevel="0" collapsed="false">
      <c r="A287" s="36" t="s">
        <v>173</v>
      </c>
      <c r="B287" s="37" t="s">
        <v>13</v>
      </c>
      <c r="C287" s="38" t="s">
        <v>59</v>
      </c>
      <c r="D287" s="39" t="s">
        <v>434</v>
      </c>
      <c r="E287" s="39" t="s">
        <v>455</v>
      </c>
      <c r="F287" s="39"/>
      <c r="G287" s="40" t="s">
        <v>19</v>
      </c>
      <c r="H287" s="41" t="n">
        <v>6000</v>
      </c>
      <c r="I287" s="42" t="n">
        <v>4356</v>
      </c>
      <c r="J287" s="43" t="n">
        <v>1644</v>
      </c>
      <c r="K287" s="44" t="str">
        <f aca="false">C287&amp;D287&amp;E287&amp;F287&amp;G287</f>
        <v>54404120120199990000</v>
      </c>
      <c r="L287" s="45" t="s">
        <v>456</v>
      </c>
    </row>
    <row r="288" customFormat="false" ht="22.5" hidden="false" customHeight="true" outlineLevel="0" collapsed="false">
      <c r="A288" s="36" t="s">
        <v>45</v>
      </c>
      <c r="B288" s="37" t="s">
        <v>13</v>
      </c>
      <c r="C288" s="38" t="s">
        <v>59</v>
      </c>
      <c r="D288" s="39" t="s">
        <v>434</v>
      </c>
      <c r="E288" s="39" t="s">
        <v>455</v>
      </c>
      <c r="F288" s="39"/>
      <c r="G288" s="40" t="s">
        <v>13</v>
      </c>
      <c r="H288" s="41" t="n">
        <v>6000</v>
      </c>
      <c r="I288" s="42" t="n">
        <v>4356</v>
      </c>
      <c r="J288" s="43" t="n">
        <v>1644</v>
      </c>
      <c r="K288" s="44" t="str">
        <f aca="false">C288&amp;D288&amp;E288&amp;F288&amp;G288</f>
        <v>54404120120199990200</v>
      </c>
      <c r="L288" s="45" t="s">
        <v>457</v>
      </c>
    </row>
    <row r="289" customFormat="false" ht="22.5" hidden="false" customHeight="true" outlineLevel="0" collapsed="false">
      <c r="A289" s="36" t="s">
        <v>47</v>
      </c>
      <c r="B289" s="37" t="s">
        <v>13</v>
      </c>
      <c r="C289" s="38" t="s">
        <v>59</v>
      </c>
      <c r="D289" s="39" t="s">
        <v>434</v>
      </c>
      <c r="E289" s="39" t="s">
        <v>455</v>
      </c>
      <c r="F289" s="39"/>
      <c r="G289" s="40" t="s">
        <v>48</v>
      </c>
      <c r="H289" s="41" t="n">
        <v>6000</v>
      </c>
      <c r="I289" s="42" t="n">
        <v>4356</v>
      </c>
      <c r="J289" s="43" t="n">
        <v>1644</v>
      </c>
      <c r="K289" s="44" t="str">
        <f aca="false">C289&amp;D289&amp;E289&amp;F289&amp;G289</f>
        <v>54404120120199990240</v>
      </c>
      <c r="L289" s="45" t="s">
        <v>458</v>
      </c>
    </row>
    <row r="290" s="55" customFormat="true" ht="12.75" hidden="false" customHeight="true" outlineLevel="0" collapsed="false">
      <c r="A290" s="46" t="s">
        <v>50</v>
      </c>
      <c r="B290" s="47" t="s">
        <v>13</v>
      </c>
      <c r="C290" s="48" t="s">
        <v>59</v>
      </c>
      <c r="D290" s="49" t="s">
        <v>434</v>
      </c>
      <c r="E290" s="49" t="s">
        <v>455</v>
      </c>
      <c r="F290" s="49"/>
      <c r="G290" s="50" t="s">
        <v>51</v>
      </c>
      <c r="H290" s="51" t="n">
        <v>6000</v>
      </c>
      <c r="I290" s="52" t="n">
        <v>4356</v>
      </c>
      <c r="J290" s="53" t="n">
        <f aca="false">IF(IF(H290="",0,H290)=0,0,(IF(H290&gt;0,IF(I290&gt;H290,0,H290-I290),IF(I290&gt;H290,H290-I290,0))))</f>
        <v>1644</v>
      </c>
      <c r="K290" s="44" t="str">
        <f aca="false">C290&amp;D290&amp;E290&amp;F290&amp;G290</f>
        <v>54404120120199990244</v>
      </c>
      <c r="L290" s="54" t="str">
        <f aca="false">C290&amp;D290&amp;E290&amp;F290&amp;G290</f>
        <v>54404120120199990244</v>
      </c>
    </row>
    <row r="291" customFormat="false" ht="45" hidden="false" customHeight="true" outlineLevel="0" collapsed="false">
      <c r="A291" s="36" t="s">
        <v>459</v>
      </c>
      <c r="B291" s="37" t="s">
        <v>13</v>
      </c>
      <c r="C291" s="38" t="s">
        <v>59</v>
      </c>
      <c r="D291" s="39" t="s">
        <v>434</v>
      </c>
      <c r="E291" s="39" t="s">
        <v>460</v>
      </c>
      <c r="F291" s="39"/>
      <c r="G291" s="40" t="s">
        <v>19</v>
      </c>
      <c r="H291" s="41" t="n">
        <v>20000</v>
      </c>
      <c r="I291" s="42" t="n">
        <v>4645</v>
      </c>
      <c r="J291" s="43" t="n">
        <v>15355</v>
      </c>
      <c r="K291" s="44" t="str">
        <f aca="false">C291&amp;D291&amp;E291&amp;F291&amp;G291</f>
        <v>54404120200000000000</v>
      </c>
      <c r="L291" s="45" t="s">
        <v>461</v>
      </c>
    </row>
    <row r="292" customFormat="false" ht="22.5" hidden="false" customHeight="true" outlineLevel="0" collapsed="false">
      <c r="A292" s="36" t="s">
        <v>462</v>
      </c>
      <c r="B292" s="37" t="s">
        <v>13</v>
      </c>
      <c r="C292" s="38" t="s">
        <v>59</v>
      </c>
      <c r="D292" s="39" t="s">
        <v>434</v>
      </c>
      <c r="E292" s="39" t="s">
        <v>463</v>
      </c>
      <c r="F292" s="39"/>
      <c r="G292" s="40" t="s">
        <v>19</v>
      </c>
      <c r="H292" s="41" t="n">
        <v>20000</v>
      </c>
      <c r="I292" s="42" t="n">
        <v>4645</v>
      </c>
      <c r="J292" s="43" t="n">
        <v>15355</v>
      </c>
      <c r="K292" s="44" t="str">
        <f aca="false">C292&amp;D292&amp;E292&amp;F292&amp;G292</f>
        <v>54404120200100000000</v>
      </c>
      <c r="L292" s="45" t="s">
        <v>464</v>
      </c>
    </row>
    <row r="293" customFormat="false" ht="45" hidden="false" customHeight="true" outlineLevel="0" collapsed="false">
      <c r="A293" s="36" t="s">
        <v>173</v>
      </c>
      <c r="B293" s="37" t="s">
        <v>13</v>
      </c>
      <c r="C293" s="38" t="s">
        <v>59</v>
      </c>
      <c r="D293" s="39" t="s">
        <v>434</v>
      </c>
      <c r="E293" s="39" t="s">
        <v>465</v>
      </c>
      <c r="F293" s="39"/>
      <c r="G293" s="40" t="s">
        <v>19</v>
      </c>
      <c r="H293" s="41" t="n">
        <v>20000</v>
      </c>
      <c r="I293" s="42" t="n">
        <v>4645</v>
      </c>
      <c r="J293" s="43" t="n">
        <v>15355</v>
      </c>
      <c r="K293" s="44" t="str">
        <f aca="false">C293&amp;D293&amp;E293&amp;F293&amp;G293</f>
        <v>54404120200199990000</v>
      </c>
      <c r="L293" s="45" t="s">
        <v>466</v>
      </c>
    </row>
    <row r="294" customFormat="false" ht="22.5" hidden="false" customHeight="true" outlineLevel="0" collapsed="false">
      <c r="A294" s="36" t="s">
        <v>45</v>
      </c>
      <c r="B294" s="37" t="s">
        <v>13</v>
      </c>
      <c r="C294" s="38" t="s">
        <v>59</v>
      </c>
      <c r="D294" s="39" t="s">
        <v>434</v>
      </c>
      <c r="E294" s="39" t="s">
        <v>465</v>
      </c>
      <c r="F294" s="39"/>
      <c r="G294" s="40" t="s">
        <v>13</v>
      </c>
      <c r="H294" s="41" t="n">
        <v>20000</v>
      </c>
      <c r="I294" s="42" t="n">
        <v>4645</v>
      </c>
      <c r="J294" s="43" t="n">
        <v>15355</v>
      </c>
      <c r="K294" s="44" t="str">
        <f aca="false">C294&amp;D294&amp;E294&amp;F294&amp;G294</f>
        <v>54404120200199990200</v>
      </c>
      <c r="L294" s="45" t="s">
        <v>467</v>
      </c>
    </row>
    <row r="295" customFormat="false" ht="22.5" hidden="false" customHeight="true" outlineLevel="0" collapsed="false">
      <c r="A295" s="36" t="s">
        <v>47</v>
      </c>
      <c r="B295" s="37" t="s">
        <v>13</v>
      </c>
      <c r="C295" s="38" t="s">
        <v>59</v>
      </c>
      <c r="D295" s="39" t="s">
        <v>434</v>
      </c>
      <c r="E295" s="39" t="s">
        <v>465</v>
      </c>
      <c r="F295" s="39"/>
      <c r="G295" s="40" t="s">
        <v>48</v>
      </c>
      <c r="H295" s="41" t="n">
        <v>20000</v>
      </c>
      <c r="I295" s="42" t="n">
        <v>4645</v>
      </c>
      <c r="J295" s="43" t="n">
        <v>15355</v>
      </c>
      <c r="K295" s="44" t="str">
        <f aca="false">C295&amp;D295&amp;E295&amp;F295&amp;G295</f>
        <v>54404120200199990240</v>
      </c>
      <c r="L295" s="45" t="s">
        <v>468</v>
      </c>
    </row>
    <row r="296" s="55" customFormat="true" ht="12.75" hidden="false" customHeight="true" outlineLevel="0" collapsed="false">
      <c r="A296" s="46" t="s">
        <v>50</v>
      </c>
      <c r="B296" s="47" t="s">
        <v>13</v>
      </c>
      <c r="C296" s="48" t="s">
        <v>59</v>
      </c>
      <c r="D296" s="49" t="s">
        <v>434</v>
      </c>
      <c r="E296" s="49" t="s">
        <v>465</v>
      </c>
      <c r="F296" s="49"/>
      <c r="G296" s="50" t="s">
        <v>51</v>
      </c>
      <c r="H296" s="51" t="n">
        <v>20000</v>
      </c>
      <c r="I296" s="52" t="n">
        <v>4645</v>
      </c>
      <c r="J296" s="53" t="n">
        <f aca="false">IF(IF(H296="",0,H296)=0,0,(IF(H296&gt;0,IF(I296&gt;H296,0,H296-I296),IF(I296&gt;H296,H296-I296,0))))</f>
        <v>15355</v>
      </c>
      <c r="K296" s="44" t="str">
        <f aca="false">C296&amp;D296&amp;E296&amp;F296&amp;G296</f>
        <v>54404120200199990244</v>
      </c>
      <c r="L296" s="54" t="str">
        <f aca="false">C296&amp;D296&amp;E296&amp;F296&amp;G296</f>
        <v>54404120200199990244</v>
      </c>
    </row>
    <row r="297" customFormat="false" ht="12.75" hidden="false" customHeight="true" outlineLevel="0" collapsed="false">
      <c r="A297" s="36" t="s">
        <v>469</v>
      </c>
      <c r="B297" s="37" t="s">
        <v>13</v>
      </c>
      <c r="C297" s="38" t="s">
        <v>59</v>
      </c>
      <c r="D297" s="39" t="s">
        <v>470</v>
      </c>
      <c r="E297" s="39" t="s">
        <v>18</v>
      </c>
      <c r="F297" s="39"/>
      <c r="G297" s="40" t="s">
        <v>19</v>
      </c>
      <c r="H297" s="41" t="n">
        <v>3288594.2</v>
      </c>
      <c r="I297" s="42" t="n">
        <v>2477468.81</v>
      </c>
      <c r="J297" s="43" t="n">
        <v>811125.39</v>
      </c>
      <c r="K297" s="44" t="str">
        <f aca="false">C297&amp;D297&amp;E297&amp;F297&amp;G297</f>
        <v>54405000000000000000</v>
      </c>
      <c r="L297" s="45" t="s">
        <v>471</v>
      </c>
    </row>
    <row r="298" customFormat="false" ht="12.75" hidden="false" customHeight="true" outlineLevel="0" collapsed="false">
      <c r="A298" s="36" t="s">
        <v>472</v>
      </c>
      <c r="B298" s="37" t="s">
        <v>13</v>
      </c>
      <c r="C298" s="38" t="s">
        <v>59</v>
      </c>
      <c r="D298" s="39" t="s">
        <v>473</v>
      </c>
      <c r="E298" s="39" t="s">
        <v>18</v>
      </c>
      <c r="F298" s="39"/>
      <c r="G298" s="40" t="s">
        <v>19</v>
      </c>
      <c r="H298" s="41" t="n">
        <v>293700</v>
      </c>
      <c r="I298" s="42" t="n">
        <v>293700</v>
      </c>
      <c r="J298" s="43" t="n">
        <v>0</v>
      </c>
      <c r="K298" s="44" t="str">
        <f aca="false">C298&amp;D298&amp;E298&amp;F298&amp;G298</f>
        <v>54405010000000000000</v>
      </c>
      <c r="L298" s="45" t="s">
        <v>474</v>
      </c>
    </row>
    <row r="299" customFormat="false" ht="45" hidden="false" customHeight="true" outlineLevel="0" collapsed="false">
      <c r="A299" s="36" t="s">
        <v>475</v>
      </c>
      <c r="B299" s="37" t="s">
        <v>13</v>
      </c>
      <c r="C299" s="38" t="s">
        <v>59</v>
      </c>
      <c r="D299" s="39" t="s">
        <v>473</v>
      </c>
      <c r="E299" s="39" t="s">
        <v>476</v>
      </c>
      <c r="F299" s="39"/>
      <c r="G299" s="40" t="s">
        <v>19</v>
      </c>
      <c r="H299" s="41" t="n">
        <v>293700</v>
      </c>
      <c r="I299" s="42" t="n">
        <v>293700</v>
      </c>
      <c r="J299" s="43" t="n">
        <v>0</v>
      </c>
      <c r="K299" s="44" t="str">
        <f aca="false">C299&amp;D299&amp;E299&amp;F299&amp;G299</f>
        <v>54405011100000000000</v>
      </c>
      <c r="L299" s="45" t="s">
        <v>477</v>
      </c>
    </row>
    <row r="300" customFormat="false" ht="67.5" hidden="false" customHeight="true" outlineLevel="0" collapsed="false">
      <c r="A300" s="36" t="s">
        <v>478</v>
      </c>
      <c r="B300" s="37" t="s">
        <v>13</v>
      </c>
      <c r="C300" s="38" t="s">
        <v>59</v>
      </c>
      <c r="D300" s="39" t="s">
        <v>473</v>
      </c>
      <c r="E300" s="39" t="s">
        <v>479</v>
      </c>
      <c r="F300" s="39"/>
      <c r="G300" s="40" t="s">
        <v>19</v>
      </c>
      <c r="H300" s="41" t="n">
        <v>293700</v>
      </c>
      <c r="I300" s="42" t="n">
        <v>293700</v>
      </c>
      <c r="J300" s="43" t="n">
        <v>0</v>
      </c>
      <c r="K300" s="44" t="str">
        <f aca="false">C300&amp;D300&amp;E300&amp;F300&amp;G300</f>
        <v>54405011110000000000</v>
      </c>
      <c r="L300" s="45" t="s">
        <v>480</v>
      </c>
    </row>
    <row r="301" customFormat="false" ht="33.75" hidden="false" customHeight="true" outlineLevel="0" collapsed="false">
      <c r="A301" s="36" t="s">
        <v>481</v>
      </c>
      <c r="B301" s="37" t="s">
        <v>13</v>
      </c>
      <c r="C301" s="38" t="s">
        <v>59</v>
      </c>
      <c r="D301" s="39" t="s">
        <v>473</v>
      </c>
      <c r="E301" s="39" t="s">
        <v>482</v>
      </c>
      <c r="F301" s="39"/>
      <c r="G301" s="40" t="s">
        <v>19</v>
      </c>
      <c r="H301" s="41" t="n">
        <v>293700</v>
      </c>
      <c r="I301" s="42" t="n">
        <v>293700</v>
      </c>
      <c r="J301" s="43" t="n">
        <v>0</v>
      </c>
      <c r="K301" s="44" t="str">
        <f aca="false">C301&amp;D301&amp;E301&amp;F301&amp;G301</f>
        <v>54405011110100000000</v>
      </c>
      <c r="L301" s="45" t="s">
        <v>483</v>
      </c>
    </row>
    <row r="302" customFormat="false" ht="45" hidden="false" customHeight="true" outlineLevel="0" collapsed="false">
      <c r="A302" s="36" t="s">
        <v>173</v>
      </c>
      <c r="B302" s="37" t="s">
        <v>13</v>
      </c>
      <c r="C302" s="38" t="s">
        <v>59</v>
      </c>
      <c r="D302" s="39" t="s">
        <v>473</v>
      </c>
      <c r="E302" s="39" t="s">
        <v>484</v>
      </c>
      <c r="F302" s="39"/>
      <c r="G302" s="40" t="s">
        <v>19</v>
      </c>
      <c r="H302" s="41" t="n">
        <v>293700</v>
      </c>
      <c r="I302" s="42" t="n">
        <v>293700</v>
      </c>
      <c r="J302" s="43" t="n">
        <v>0</v>
      </c>
      <c r="K302" s="44" t="str">
        <f aca="false">C302&amp;D302&amp;E302&amp;F302&amp;G302</f>
        <v>54405011110199990000</v>
      </c>
      <c r="L302" s="45" t="s">
        <v>485</v>
      </c>
    </row>
    <row r="303" customFormat="false" ht="22.5" hidden="false" customHeight="true" outlineLevel="0" collapsed="false">
      <c r="A303" s="36" t="s">
        <v>45</v>
      </c>
      <c r="B303" s="37" t="s">
        <v>13</v>
      </c>
      <c r="C303" s="38" t="s">
        <v>59</v>
      </c>
      <c r="D303" s="39" t="s">
        <v>473</v>
      </c>
      <c r="E303" s="39" t="s">
        <v>484</v>
      </c>
      <c r="F303" s="39"/>
      <c r="G303" s="40" t="s">
        <v>13</v>
      </c>
      <c r="H303" s="41" t="n">
        <v>293700</v>
      </c>
      <c r="I303" s="42" t="n">
        <v>293700</v>
      </c>
      <c r="J303" s="43" t="n">
        <v>0</v>
      </c>
      <c r="K303" s="44" t="str">
        <f aca="false">C303&amp;D303&amp;E303&amp;F303&amp;G303</f>
        <v>54405011110199990200</v>
      </c>
      <c r="L303" s="45" t="s">
        <v>486</v>
      </c>
    </row>
    <row r="304" customFormat="false" ht="22.5" hidden="false" customHeight="true" outlineLevel="0" collapsed="false">
      <c r="A304" s="36" t="s">
        <v>47</v>
      </c>
      <c r="B304" s="37" t="s">
        <v>13</v>
      </c>
      <c r="C304" s="38" t="s">
        <v>59</v>
      </c>
      <c r="D304" s="39" t="s">
        <v>473</v>
      </c>
      <c r="E304" s="39" t="s">
        <v>484</v>
      </c>
      <c r="F304" s="39"/>
      <c r="G304" s="40" t="s">
        <v>48</v>
      </c>
      <c r="H304" s="41" t="n">
        <v>293700</v>
      </c>
      <c r="I304" s="42" t="n">
        <v>293700</v>
      </c>
      <c r="J304" s="43" t="n">
        <v>0</v>
      </c>
      <c r="K304" s="44" t="str">
        <f aca="false">C304&amp;D304&amp;E304&amp;F304&amp;G304</f>
        <v>54405011110199990240</v>
      </c>
      <c r="L304" s="45" t="s">
        <v>487</v>
      </c>
    </row>
    <row r="305" s="55" customFormat="true" ht="12.75" hidden="false" customHeight="true" outlineLevel="0" collapsed="false">
      <c r="A305" s="46" t="s">
        <v>50</v>
      </c>
      <c r="B305" s="47" t="s">
        <v>13</v>
      </c>
      <c r="C305" s="48" t="s">
        <v>59</v>
      </c>
      <c r="D305" s="49" t="s">
        <v>473</v>
      </c>
      <c r="E305" s="49" t="s">
        <v>484</v>
      </c>
      <c r="F305" s="49"/>
      <c r="G305" s="50" t="s">
        <v>51</v>
      </c>
      <c r="H305" s="51" t="n">
        <v>293700</v>
      </c>
      <c r="I305" s="52" t="n">
        <v>293700</v>
      </c>
      <c r="J305" s="53" t="n">
        <f aca="false">IF(IF(H305="",0,H305)=0,0,(IF(H305&gt;0,IF(I305&gt;H305,0,H305-I305),IF(I305&gt;H305,H305-I305,0))))</f>
        <v>0</v>
      </c>
      <c r="K305" s="44" t="str">
        <f aca="false">C305&amp;D305&amp;E305&amp;F305&amp;G305</f>
        <v>54405011110199990244</v>
      </c>
      <c r="L305" s="54" t="str">
        <f aca="false">C305&amp;D305&amp;E305&amp;F305&amp;G305</f>
        <v>54405011110199990244</v>
      </c>
    </row>
    <row r="306" customFormat="false" ht="12.75" hidden="false" customHeight="true" outlineLevel="0" collapsed="false">
      <c r="A306" s="36" t="s">
        <v>488</v>
      </c>
      <c r="B306" s="37" t="s">
        <v>13</v>
      </c>
      <c r="C306" s="38" t="s">
        <v>59</v>
      </c>
      <c r="D306" s="39" t="s">
        <v>489</v>
      </c>
      <c r="E306" s="39" t="s">
        <v>18</v>
      </c>
      <c r="F306" s="39"/>
      <c r="G306" s="40" t="s">
        <v>19</v>
      </c>
      <c r="H306" s="41" t="n">
        <v>2994894.2</v>
      </c>
      <c r="I306" s="42" t="n">
        <v>2183768.81</v>
      </c>
      <c r="J306" s="43" t="n">
        <v>811125.39</v>
      </c>
      <c r="K306" s="44" t="str">
        <f aca="false">C306&amp;D306&amp;E306&amp;F306&amp;G306</f>
        <v>54405020000000000000</v>
      </c>
      <c r="L306" s="45" t="s">
        <v>490</v>
      </c>
    </row>
    <row r="307" customFormat="false" ht="45" hidden="false" customHeight="true" outlineLevel="0" collapsed="false">
      <c r="A307" s="36" t="s">
        <v>475</v>
      </c>
      <c r="B307" s="37" t="s">
        <v>13</v>
      </c>
      <c r="C307" s="38" t="s">
        <v>59</v>
      </c>
      <c r="D307" s="39" t="s">
        <v>489</v>
      </c>
      <c r="E307" s="39" t="s">
        <v>476</v>
      </c>
      <c r="F307" s="39"/>
      <c r="G307" s="40" t="s">
        <v>19</v>
      </c>
      <c r="H307" s="41" t="n">
        <v>2994894.2</v>
      </c>
      <c r="I307" s="42" t="n">
        <v>2183768.81</v>
      </c>
      <c r="J307" s="43" t="n">
        <v>811125.39</v>
      </c>
      <c r="K307" s="44" t="str">
        <f aca="false">C307&amp;D307&amp;E307&amp;F307&amp;G307</f>
        <v>54405021100000000000</v>
      </c>
      <c r="L307" s="45" t="s">
        <v>491</v>
      </c>
    </row>
    <row r="308" customFormat="false" ht="78.75" hidden="false" customHeight="true" outlineLevel="0" collapsed="false">
      <c r="A308" s="36" t="s">
        <v>492</v>
      </c>
      <c r="B308" s="37" t="s">
        <v>13</v>
      </c>
      <c r="C308" s="38" t="s">
        <v>59</v>
      </c>
      <c r="D308" s="39" t="s">
        <v>489</v>
      </c>
      <c r="E308" s="39" t="s">
        <v>493</v>
      </c>
      <c r="F308" s="39"/>
      <c r="G308" s="40" t="s">
        <v>19</v>
      </c>
      <c r="H308" s="41" t="n">
        <v>2994894.2</v>
      </c>
      <c r="I308" s="42" t="n">
        <v>2183768.81</v>
      </c>
      <c r="J308" s="43" t="n">
        <v>811125.39</v>
      </c>
      <c r="K308" s="44" t="str">
        <f aca="false">C308&amp;D308&amp;E308&amp;F308&amp;G308</f>
        <v>54405021130000000000</v>
      </c>
      <c r="L308" s="45" t="s">
        <v>494</v>
      </c>
    </row>
    <row r="309" customFormat="false" ht="45" hidden="false" customHeight="true" outlineLevel="0" collapsed="false">
      <c r="A309" s="36" t="s">
        <v>495</v>
      </c>
      <c r="B309" s="37" t="s">
        <v>13</v>
      </c>
      <c r="C309" s="38" t="s">
        <v>59</v>
      </c>
      <c r="D309" s="39" t="s">
        <v>489</v>
      </c>
      <c r="E309" s="39" t="s">
        <v>496</v>
      </c>
      <c r="F309" s="39"/>
      <c r="G309" s="40" t="s">
        <v>19</v>
      </c>
      <c r="H309" s="41" t="n">
        <v>2994894.2</v>
      </c>
      <c r="I309" s="42" t="n">
        <v>2183768.81</v>
      </c>
      <c r="J309" s="43" t="n">
        <v>811125.39</v>
      </c>
      <c r="K309" s="44" t="str">
        <f aca="false">C309&amp;D309&amp;E309&amp;F309&amp;G309</f>
        <v>54405021130100000000</v>
      </c>
      <c r="L309" s="45" t="s">
        <v>497</v>
      </c>
    </row>
    <row r="310" customFormat="false" ht="45" hidden="false" customHeight="true" outlineLevel="0" collapsed="false">
      <c r="A310" s="36" t="s">
        <v>498</v>
      </c>
      <c r="B310" s="37" t="s">
        <v>13</v>
      </c>
      <c r="C310" s="38" t="s">
        <v>59</v>
      </c>
      <c r="D310" s="39" t="s">
        <v>489</v>
      </c>
      <c r="E310" s="39" t="s">
        <v>499</v>
      </c>
      <c r="F310" s="39"/>
      <c r="G310" s="40" t="s">
        <v>19</v>
      </c>
      <c r="H310" s="41" t="n">
        <v>1262680.81</v>
      </c>
      <c r="I310" s="42" t="n">
        <v>1262680.81</v>
      </c>
      <c r="J310" s="43" t="n">
        <v>0</v>
      </c>
      <c r="K310" s="44" t="str">
        <f aca="false">C310&amp;D310&amp;E310&amp;F310&amp;G310</f>
        <v>54405021130172370000</v>
      </c>
      <c r="L310" s="45" t="s">
        <v>500</v>
      </c>
    </row>
    <row r="311" customFormat="false" ht="22.5" hidden="false" customHeight="true" outlineLevel="0" collapsed="false">
      <c r="A311" s="36" t="s">
        <v>45</v>
      </c>
      <c r="B311" s="37" t="s">
        <v>13</v>
      </c>
      <c r="C311" s="38" t="s">
        <v>59</v>
      </c>
      <c r="D311" s="39" t="s">
        <v>489</v>
      </c>
      <c r="E311" s="39" t="s">
        <v>499</v>
      </c>
      <c r="F311" s="39"/>
      <c r="G311" s="40" t="s">
        <v>13</v>
      </c>
      <c r="H311" s="41" t="n">
        <v>453182.02</v>
      </c>
      <c r="I311" s="42" t="n">
        <v>453182.02</v>
      </c>
      <c r="J311" s="43" t="n">
        <v>0</v>
      </c>
      <c r="K311" s="44" t="str">
        <f aca="false">C311&amp;D311&amp;E311&amp;F311&amp;G311</f>
        <v>54405021130172370200</v>
      </c>
      <c r="L311" s="45" t="s">
        <v>501</v>
      </c>
    </row>
    <row r="312" customFormat="false" ht="22.5" hidden="false" customHeight="true" outlineLevel="0" collapsed="false">
      <c r="A312" s="36" t="s">
        <v>47</v>
      </c>
      <c r="B312" s="37" t="s">
        <v>13</v>
      </c>
      <c r="C312" s="38" t="s">
        <v>59</v>
      </c>
      <c r="D312" s="39" t="s">
        <v>489</v>
      </c>
      <c r="E312" s="39" t="s">
        <v>499</v>
      </c>
      <c r="F312" s="39"/>
      <c r="G312" s="40" t="s">
        <v>48</v>
      </c>
      <c r="H312" s="41" t="n">
        <v>453182.02</v>
      </c>
      <c r="I312" s="42" t="n">
        <v>453182.02</v>
      </c>
      <c r="J312" s="43" t="n">
        <v>0</v>
      </c>
      <c r="K312" s="44" t="str">
        <f aca="false">C312&amp;D312&amp;E312&amp;F312&amp;G312</f>
        <v>54405021130172370240</v>
      </c>
      <c r="L312" s="45" t="s">
        <v>502</v>
      </c>
    </row>
    <row r="313" s="55" customFormat="true" ht="12.75" hidden="false" customHeight="true" outlineLevel="0" collapsed="false">
      <c r="A313" s="46" t="s">
        <v>50</v>
      </c>
      <c r="B313" s="47" t="s">
        <v>13</v>
      </c>
      <c r="C313" s="48" t="s">
        <v>59</v>
      </c>
      <c r="D313" s="49" t="s">
        <v>489</v>
      </c>
      <c r="E313" s="49" t="s">
        <v>499</v>
      </c>
      <c r="F313" s="49"/>
      <c r="G313" s="50" t="s">
        <v>51</v>
      </c>
      <c r="H313" s="51" t="n">
        <v>453182.02</v>
      </c>
      <c r="I313" s="52" t="n">
        <v>453182.02</v>
      </c>
      <c r="J313" s="53" t="n">
        <f aca="false">IF(IF(H313="",0,H313)=0,0,(IF(H313&gt;0,IF(I313&gt;H313,0,H313-I313),IF(I313&gt;H313,H313-I313,0))))</f>
        <v>0</v>
      </c>
      <c r="K313" s="44" t="str">
        <f aca="false">C313&amp;D313&amp;E313&amp;F313&amp;G313</f>
        <v>54405021130172370244</v>
      </c>
      <c r="L313" s="54" t="str">
        <f aca="false">C313&amp;D313&amp;E313&amp;F313&amp;G313</f>
        <v>54405021130172370244</v>
      </c>
    </row>
    <row r="314" customFormat="false" ht="22.5" hidden="false" customHeight="true" outlineLevel="0" collapsed="false">
      <c r="A314" s="36" t="s">
        <v>503</v>
      </c>
      <c r="B314" s="37" t="s">
        <v>13</v>
      </c>
      <c r="C314" s="38" t="s">
        <v>59</v>
      </c>
      <c r="D314" s="39" t="s">
        <v>489</v>
      </c>
      <c r="E314" s="39" t="s">
        <v>499</v>
      </c>
      <c r="F314" s="39"/>
      <c r="G314" s="40" t="s">
        <v>504</v>
      </c>
      <c r="H314" s="41" t="n">
        <v>809498.79</v>
      </c>
      <c r="I314" s="42" t="n">
        <v>809498.79</v>
      </c>
      <c r="J314" s="43" t="n">
        <v>0</v>
      </c>
      <c r="K314" s="44" t="str">
        <f aca="false">C314&amp;D314&amp;E314&amp;F314&amp;G314</f>
        <v>54405021130172370400</v>
      </c>
      <c r="L314" s="45" t="s">
        <v>505</v>
      </c>
    </row>
    <row r="315" customFormat="false" ht="12.75" hidden="false" customHeight="true" outlineLevel="0" collapsed="false">
      <c r="A315" s="36" t="s">
        <v>506</v>
      </c>
      <c r="B315" s="37" t="s">
        <v>13</v>
      </c>
      <c r="C315" s="38" t="s">
        <v>59</v>
      </c>
      <c r="D315" s="39" t="s">
        <v>489</v>
      </c>
      <c r="E315" s="39" t="s">
        <v>499</v>
      </c>
      <c r="F315" s="39"/>
      <c r="G315" s="40" t="s">
        <v>507</v>
      </c>
      <c r="H315" s="41" t="n">
        <v>809498.79</v>
      </c>
      <c r="I315" s="42" t="n">
        <v>809498.79</v>
      </c>
      <c r="J315" s="43" t="n">
        <v>0</v>
      </c>
      <c r="K315" s="44" t="str">
        <f aca="false">C315&amp;D315&amp;E315&amp;F315&amp;G315</f>
        <v>54405021130172370410</v>
      </c>
      <c r="L315" s="45" t="s">
        <v>508</v>
      </c>
    </row>
    <row r="316" s="55" customFormat="true" ht="33.75" hidden="false" customHeight="true" outlineLevel="0" collapsed="false">
      <c r="A316" s="46" t="s">
        <v>509</v>
      </c>
      <c r="B316" s="47" t="s">
        <v>13</v>
      </c>
      <c r="C316" s="48" t="s">
        <v>59</v>
      </c>
      <c r="D316" s="49" t="s">
        <v>489</v>
      </c>
      <c r="E316" s="49" t="s">
        <v>499</v>
      </c>
      <c r="F316" s="49"/>
      <c r="G316" s="50" t="s">
        <v>510</v>
      </c>
      <c r="H316" s="51" t="n">
        <v>809498.79</v>
      </c>
      <c r="I316" s="52" t="n">
        <v>809498.79</v>
      </c>
      <c r="J316" s="53" t="n">
        <f aca="false">IF(IF(H316="",0,H316)=0,0,(IF(H316&gt;0,IF(I316&gt;H316,0,H316-I316),IF(I316&gt;H316,H316-I316,0))))</f>
        <v>0</v>
      </c>
      <c r="K316" s="44" t="str">
        <f aca="false">C316&amp;D316&amp;E316&amp;F316&amp;G316</f>
        <v>54405021130172370414</v>
      </c>
      <c r="L316" s="54" t="str">
        <f aca="false">C316&amp;D316&amp;E316&amp;F316&amp;G316</f>
        <v>54405021130172370414</v>
      </c>
    </row>
    <row r="317" customFormat="false" ht="45" hidden="false" customHeight="true" outlineLevel="0" collapsed="false">
      <c r="A317" s="36" t="s">
        <v>173</v>
      </c>
      <c r="B317" s="37" t="s">
        <v>13</v>
      </c>
      <c r="C317" s="38" t="s">
        <v>59</v>
      </c>
      <c r="D317" s="39" t="s">
        <v>489</v>
      </c>
      <c r="E317" s="39" t="s">
        <v>511</v>
      </c>
      <c r="F317" s="39"/>
      <c r="G317" s="40" t="s">
        <v>19</v>
      </c>
      <c r="H317" s="41" t="n">
        <v>1732213.39</v>
      </c>
      <c r="I317" s="42" t="n">
        <v>921088</v>
      </c>
      <c r="J317" s="43" t="n">
        <v>811125.39</v>
      </c>
      <c r="K317" s="44" t="str">
        <f aca="false">C317&amp;D317&amp;E317&amp;F317&amp;G317</f>
        <v>54405021130199990000</v>
      </c>
      <c r="L317" s="45" t="s">
        <v>512</v>
      </c>
    </row>
    <row r="318" customFormat="false" ht="22.5" hidden="false" customHeight="true" outlineLevel="0" collapsed="false">
      <c r="A318" s="36" t="s">
        <v>45</v>
      </c>
      <c r="B318" s="37" t="s">
        <v>13</v>
      </c>
      <c r="C318" s="38" t="s">
        <v>59</v>
      </c>
      <c r="D318" s="39" t="s">
        <v>489</v>
      </c>
      <c r="E318" s="39" t="s">
        <v>511</v>
      </c>
      <c r="F318" s="39"/>
      <c r="G318" s="40" t="s">
        <v>13</v>
      </c>
      <c r="H318" s="41" t="n">
        <v>926252.53</v>
      </c>
      <c r="I318" s="42" t="n">
        <v>241784.48</v>
      </c>
      <c r="J318" s="43" t="n">
        <v>684468.05</v>
      </c>
      <c r="K318" s="44" t="str">
        <f aca="false">C318&amp;D318&amp;E318&amp;F318&amp;G318</f>
        <v>54405021130199990200</v>
      </c>
      <c r="L318" s="45" t="s">
        <v>513</v>
      </c>
    </row>
    <row r="319" customFormat="false" ht="22.5" hidden="false" customHeight="true" outlineLevel="0" collapsed="false">
      <c r="A319" s="36" t="s">
        <v>47</v>
      </c>
      <c r="B319" s="37" t="s">
        <v>13</v>
      </c>
      <c r="C319" s="38" t="s">
        <v>59</v>
      </c>
      <c r="D319" s="39" t="s">
        <v>489</v>
      </c>
      <c r="E319" s="39" t="s">
        <v>511</v>
      </c>
      <c r="F319" s="39"/>
      <c r="G319" s="40" t="s">
        <v>48</v>
      </c>
      <c r="H319" s="41" t="n">
        <v>926252.53</v>
      </c>
      <c r="I319" s="42" t="n">
        <v>241784.48</v>
      </c>
      <c r="J319" s="43" t="n">
        <v>684468.05</v>
      </c>
      <c r="K319" s="44" t="str">
        <f aca="false">C319&amp;D319&amp;E319&amp;F319&amp;G319</f>
        <v>54405021130199990240</v>
      </c>
      <c r="L319" s="45" t="s">
        <v>514</v>
      </c>
    </row>
    <row r="320" s="55" customFormat="true" ht="12.75" hidden="false" customHeight="true" outlineLevel="0" collapsed="false">
      <c r="A320" s="46" t="s">
        <v>50</v>
      </c>
      <c r="B320" s="47" t="s">
        <v>13</v>
      </c>
      <c r="C320" s="48" t="s">
        <v>59</v>
      </c>
      <c r="D320" s="49" t="s">
        <v>489</v>
      </c>
      <c r="E320" s="49" t="s">
        <v>511</v>
      </c>
      <c r="F320" s="49"/>
      <c r="G320" s="50" t="s">
        <v>51</v>
      </c>
      <c r="H320" s="51" t="n">
        <v>926252.53</v>
      </c>
      <c r="I320" s="52" t="n">
        <v>241784.48</v>
      </c>
      <c r="J320" s="53" t="n">
        <f aca="false">IF(IF(H320="",0,H320)=0,0,(IF(H320&gt;0,IF(I320&gt;H320,0,H320-I320),IF(I320&gt;H320,H320-I320,0))))</f>
        <v>684468.05</v>
      </c>
      <c r="K320" s="44" t="str">
        <f aca="false">C320&amp;D320&amp;E320&amp;F320&amp;G320</f>
        <v>54405021130199990244</v>
      </c>
      <c r="L320" s="54" t="str">
        <f aca="false">C320&amp;D320&amp;E320&amp;F320&amp;G320</f>
        <v>54405021130199990244</v>
      </c>
    </row>
    <row r="321" customFormat="false" ht="22.5" hidden="false" customHeight="true" outlineLevel="0" collapsed="false">
      <c r="A321" s="36" t="s">
        <v>503</v>
      </c>
      <c r="B321" s="37" t="s">
        <v>13</v>
      </c>
      <c r="C321" s="38" t="s">
        <v>59</v>
      </c>
      <c r="D321" s="39" t="s">
        <v>489</v>
      </c>
      <c r="E321" s="39" t="s">
        <v>511</v>
      </c>
      <c r="F321" s="39"/>
      <c r="G321" s="40" t="s">
        <v>504</v>
      </c>
      <c r="H321" s="41" t="n">
        <v>805960.86</v>
      </c>
      <c r="I321" s="42" t="n">
        <v>679303.52</v>
      </c>
      <c r="J321" s="43" t="n">
        <v>126657.34</v>
      </c>
      <c r="K321" s="44" t="str">
        <f aca="false">C321&amp;D321&amp;E321&amp;F321&amp;G321</f>
        <v>54405021130199990400</v>
      </c>
      <c r="L321" s="45" t="s">
        <v>515</v>
      </c>
    </row>
    <row r="322" customFormat="false" ht="12.75" hidden="false" customHeight="true" outlineLevel="0" collapsed="false">
      <c r="A322" s="36" t="s">
        <v>506</v>
      </c>
      <c r="B322" s="37" t="s">
        <v>13</v>
      </c>
      <c r="C322" s="38" t="s">
        <v>59</v>
      </c>
      <c r="D322" s="39" t="s">
        <v>489</v>
      </c>
      <c r="E322" s="39" t="s">
        <v>511</v>
      </c>
      <c r="F322" s="39"/>
      <c r="G322" s="40" t="s">
        <v>507</v>
      </c>
      <c r="H322" s="41" t="n">
        <v>805960.86</v>
      </c>
      <c r="I322" s="42" t="n">
        <v>679303.52</v>
      </c>
      <c r="J322" s="43" t="n">
        <v>126657.34</v>
      </c>
      <c r="K322" s="44" t="str">
        <f aca="false">C322&amp;D322&amp;E322&amp;F322&amp;G322</f>
        <v>54405021130199990410</v>
      </c>
      <c r="L322" s="45" t="s">
        <v>516</v>
      </c>
    </row>
    <row r="323" s="55" customFormat="true" ht="33.75" hidden="false" customHeight="true" outlineLevel="0" collapsed="false">
      <c r="A323" s="46" t="s">
        <v>509</v>
      </c>
      <c r="B323" s="47" t="s">
        <v>13</v>
      </c>
      <c r="C323" s="48" t="s">
        <v>59</v>
      </c>
      <c r="D323" s="49" t="s">
        <v>489</v>
      </c>
      <c r="E323" s="49" t="s">
        <v>511</v>
      </c>
      <c r="F323" s="49"/>
      <c r="G323" s="50" t="s">
        <v>510</v>
      </c>
      <c r="H323" s="51" t="n">
        <v>805960.86</v>
      </c>
      <c r="I323" s="52" t="n">
        <v>679303.52</v>
      </c>
      <c r="J323" s="53" t="n">
        <f aca="false">IF(IF(H323="",0,H323)=0,0,(IF(H323&gt;0,IF(I323&gt;H323,0,H323-I323),IF(I323&gt;H323,H323-I323,0))))</f>
        <v>126657.34</v>
      </c>
      <c r="K323" s="44" t="str">
        <f aca="false">C323&amp;D323&amp;E323&amp;F323&amp;G323</f>
        <v>54405021130199990414</v>
      </c>
      <c r="L323" s="54" t="str">
        <f aca="false">C323&amp;D323&amp;E323&amp;F323&amp;G323</f>
        <v>54405021130199990414</v>
      </c>
    </row>
    <row r="324" customFormat="false" ht="12.75" hidden="false" customHeight="true" outlineLevel="0" collapsed="false">
      <c r="A324" s="36" t="s">
        <v>517</v>
      </c>
      <c r="B324" s="37" t="s">
        <v>13</v>
      </c>
      <c r="C324" s="38" t="s">
        <v>59</v>
      </c>
      <c r="D324" s="39" t="s">
        <v>518</v>
      </c>
      <c r="E324" s="39" t="s">
        <v>18</v>
      </c>
      <c r="F324" s="39"/>
      <c r="G324" s="40" t="s">
        <v>19</v>
      </c>
      <c r="H324" s="41" t="n">
        <v>1895100</v>
      </c>
      <c r="I324" s="42" t="n">
        <v>0</v>
      </c>
      <c r="J324" s="43" t="n">
        <v>1895100</v>
      </c>
      <c r="K324" s="44" t="str">
        <f aca="false">C324&amp;D324&amp;E324&amp;F324&amp;G324</f>
        <v>54406000000000000000</v>
      </c>
      <c r="L324" s="45" t="s">
        <v>519</v>
      </c>
    </row>
    <row r="325" customFormat="false" ht="12.75" hidden="false" customHeight="true" outlineLevel="0" collapsed="false">
      <c r="A325" s="36" t="s">
        <v>520</v>
      </c>
      <c r="B325" s="37" t="s">
        <v>13</v>
      </c>
      <c r="C325" s="38" t="s">
        <v>59</v>
      </c>
      <c r="D325" s="39" t="s">
        <v>521</v>
      </c>
      <c r="E325" s="39" t="s">
        <v>18</v>
      </c>
      <c r="F325" s="39"/>
      <c r="G325" s="40" t="s">
        <v>19</v>
      </c>
      <c r="H325" s="41" t="n">
        <v>1895100</v>
      </c>
      <c r="I325" s="42" t="n">
        <v>0</v>
      </c>
      <c r="J325" s="43" t="n">
        <v>1895100</v>
      </c>
      <c r="K325" s="44" t="str">
        <f aca="false">C325&amp;D325&amp;E325&amp;F325&amp;G325</f>
        <v>54406050000000000000</v>
      </c>
      <c r="L325" s="45" t="s">
        <v>522</v>
      </c>
    </row>
    <row r="326" customFormat="false" ht="33.75" hidden="false" customHeight="true" outlineLevel="0" collapsed="false">
      <c r="A326" s="36" t="s">
        <v>523</v>
      </c>
      <c r="B326" s="37" t="s">
        <v>13</v>
      </c>
      <c r="C326" s="38" t="s">
        <v>59</v>
      </c>
      <c r="D326" s="39" t="s">
        <v>521</v>
      </c>
      <c r="E326" s="39" t="s">
        <v>524</v>
      </c>
      <c r="F326" s="39"/>
      <c r="G326" s="40" t="s">
        <v>19</v>
      </c>
      <c r="H326" s="41" t="n">
        <v>1895100</v>
      </c>
      <c r="I326" s="42" t="n">
        <v>0</v>
      </c>
      <c r="J326" s="43" t="n">
        <v>1895100</v>
      </c>
      <c r="K326" s="44" t="str">
        <f aca="false">C326&amp;D326&amp;E326&amp;F326&amp;G326</f>
        <v>54406051200000000000</v>
      </c>
      <c r="L326" s="45" t="s">
        <v>525</v>
      </c>
    </row>
    <row r="327" customFormat="false" ht="33.75" hidden="false" customHeight="true" outlineLevel="0" collapsed="false">
      <c r="A327" s="36" t="s">
        <v>526</v>
      </c>
      <c r="B327" s="37" t="s">
        <v>13</v>
      </c>
      <c r="C327" s="38" t="s">
        <v>59</v>
      </c>
      <c r="D327" s="39" t="s">
        <v>521</v>
      </c>
      <c r="E327" s="39" t="s">
        <v>527</v>
      </c>
      <c r="F327" s="39"/>
      <c r="G327" s="40" t="s">
        <v>19</v>
      </c>
      <c r="H327" s="41" t="n">
        <v>1895100</v>
      </c>
      <c r="I327" s="42" t="n">
        <v>0</v>
      </c>
      <c r="J327" s="43" t="n">
        <v>1895100</v>
      </c>
      <c r="K327" s="44" t="str">
        <f aca="false">C327&amp;D327&amp;E327&amp;F327&amp;G327</f>
        <v>54406051200100000000</v>
      </c>
      <c r="L327" s="45" t="s">
        <v>528</v>
      </c>
    </row>
    <row r="328" customFormat="false" ht="67.5" hidden="false" customHeight="true" outlineLevel="0" collapsed="false">
      <c r="A328" s="36" t="s">
        <v>529</v>
      </c>
      <c r="B328" s="37" t="s">
        <v>13</v>
      </c>
      <c r="C328" s="38" t="s">
        <v>59</v>
      </c>
      <c r="D328" s="39" t="s">
        <v>521</v>
      </c>
      <c r="E328" s="39" t="s">
        <v>530</v>
      </c>
      <c r="F328" s="39"/>
      <c r="G328" s="40" t="s">
        <v>19</v>
      </c>
      <c r="H328" s="41" t="n">
        <v>1895100</v>
      </c>
      <c r="I328" s="42" t="n">
        <v>0</v>
      </c>
      <c r="J328" s="43" t="n">
        <v>1895100</v>
      </c>
      <c r="K328" s="44" t="str">
        <f aca="false">C328&amp;D328&amp;E328&amp;F328&amp;G328</f>
        <v>54406051200175240000</v>
      </c>
      <c r="L328" s="45" t="s">
        <v>531</v>
      </c>
    </row>
    <row r="329" customFormat="false" ht="22.5" hidden="false" customHeight="true" outlineLevel="0" collapsed="false">
      <c r="A329" s="36" t="s">
        <v>503</v>
      </c>
      <c r="B329" s="37" t="s">
        <v>13</v>
      </c>
      <c r="C329" s="38" t="s">
        <v>59</v>
      </c>
      <c r="D329" s="39" t="s">
        <v>521</v>
      </c>
      <c r="E329" s="39" t="s">
        <v>530</v>
      </c>
      <c r="F329" s="39"/>
      <c r="G329" s="40" t="s">
        <v>504</v>
      </c>
      <c r="H329" s="41" t="n">
        <v>1895100</v>
      </c>
      <c r="I329" s="42" t="n">
        <v>0</v>
      </c>
      <c r="J329" s="43" t="n">
        <v>1895100</v>
      </c>
      <c r="K329" s="44" t="str">
        <f aca="false">C329&amp;D329&amp;E329&amp;F329&amp;G329</f>
        <v>54406051200175240400</v>
      </c>
      <c r="L329" s="45" t="s">
        <v>532</v>
      </c>
    </row>
    <row r="330" customFormat="false" ht="12.75" hidden="false" customHeight="true" outlineLevel="0" collapsed="false">
      <c r="A330" s="36" t="s">
        <v>506</v>
      </c>
      <c r="B330" s="37" t="s">
        <v>13</v>
      </c>
      <c r="C330" s="38" t="s">
        <v>59</v>
      </c>
      <c r="D330" s="39" t="s">
        <v>521</v>
      </c>
      <c r="E330" s="39" t="s">
        <v>530</v>
      </c>
      <c r="F330" s="39"/>
      <c r="G330" s="40" t="s">
        <v>507</v>
      </c>
      <c r="H330" s="41" t="n">
        <v>1895100</v>
      </c>
      <c r="I330" s="42" t="n">
        <v>0</v>
      </c>
      <c r="J330" s="43" t="n">
        <v>1895100</v>
      </c>
      <c r="K330" s="44" t="str">
        <f aca="false">C330&amp;D330&amp;E330&amp;F330&amp;G330</f>
        <v>54406051200175240410</v>
      </c>
      <c r="L330" s="45" t="s">
        <v>533</v>
      </c>
    </row>
    <row r="331" s="55" customFormat="true" ht="33.75" hidden="false" customHeight="true" outlineLevel="0" collapsed="false">
      <c r="A331" s="46" t="s">
        <v>534</v>
      </c>
      <c r="B331" s="47" t="s">
        <v>13</v>
      </c>
      <c r="C331" s="48" t="s">
        <v>59</v>
      </c>
      <c r="D331" s="49" t="s">
        <v>521</v>
      </c>
      <c r="E331" s="49" t="s">
        <v>530</v>
      </c>
      <c r="F331" s="49"/>
      <c r="G331" s="50" t="s">
        <v>535</v>
      </c>
      <c r="H331" s="51" t="n">
        <v>1895100</v>
      </c>
      <c r="I331" s="52" t="n">
        <v>0</v>
      </c>
      <c r="J331" s="53" t="n">
        <f aca="false">IF(IF(H331="",0,H331)=0,0,(IF(H331&gt;0,IF(I331&gt;H331,0,H331-I331),IF(I331&gt;H331,H331-I331,0))))</f>
        <v>1895100</v>
      </c>
      <c r="K331" s="44" t="str">
        <f aca="false">C331&amp;D331&amp;E331&amp;F331&amp;G331</f>
        <v>54406051200175240412</v>
      </c>
      <c r="L331" s="54" t="str">
        <f aca="false">C331&amp;D331&amp;E331&amp;F331&amp;G331</f>
        <v>54406051200175240412</v>
      </c>
    </row>
    <row r="332" customFormat="false" ht="12.75" hidden="false" customHeight="true" outlineLevel="0" collapsed="false">
      <c r="A332" s="36" t="s">
        <v>536</v>
      </c>
      <c r="B332" s="37" t="s">
        <v>13</v>
      </c>
      <c r="C332" s="38" t="s">
        <v>59</v>
      </c>
      <c r="D332" s="39" t="s">
        <v>537</v>
      </c>
      <c r="E332" s="39" t="s">
        <v>18</v>
      </c>
      <c r="F332" s="39"/>
      <c r="G332" s="40" t="s">
        <v>19</v>
      </c>
      <c r="H332" s="41" t="n">
        <v>12485590</v>
      </c>
      <c r="I332" s="42" t="n">
        <v>11995448.4</v>
      </c>
      <c r="J332" s="43" t="n">
        <v>490141.6</v>
      </c>
      <c r="K332" s="44" t="str">
        <f aca="false">C332&amp;D332&amp;E332&amp;F332&amp;G332</f>
        <v>54407000000000000000</v>
      </c>
      <c r="L332" s="45" t="s">
        <v>538</v>
      </c>
    </row>
    <row r="333" customFormat="false" ht="12.75" hidden="false" customHeight="true" outlineLevel="0" collapsed="false">
      <c r="A333" s="36" t="s">
        <v>539</v>
      </c>
      <c r="B333" s="37" t="s">
        <v>13</v>
      </c>
      <c r="C333" s="38" t="s">
        <v>59</v>
      </c>
      <c r="D333" s="39" t="s">
        <v>540</v>
      </c>
      <c r="E333" s="39" t="s">
        <v>18</v>
      </c>
      <c r="F333" s="39"/>
      <c r="G333" s="40" t="s">
        <v>19</v>
      </c>
      <c r="H333" s="41" t="n">
        <v>12485590</v>
      </c>
      <c r="I333" s="42" t="n">
        <v>11995448.4</v>
      </c>
      <c r="J333" s="43" t="n">
        <v>490141.6</v>
      </c>
      <c r="K333" s="44" t="str">
        <f aca="false">C333&amp;D333&amp;E333&amp;F333&amp;G333</f>
        <v>54407090000000000000</v>
      </c>
      <c r="L333" s="45" t="s">
        <v>541</v>
      </c>
    </row>
    <row r="334" customFormat="false" ht="33.75" hidden="false" customHeight="true" outlineLevel="0" collapsed="false">
      <c r="A334" s="36" t="s">
        <v>542</v>
      </c>
      <c r="B334" s="37" t="s">
        <v>13</v>
      </c>
      <c r="C334" s="38" t="s">
        <v>59</v>
      </c>
      <c r="D334" s="39" t="s">
        <v>540</v>
      </c>
      <c r="E334" s="39" t="s">
        <v>543</v>
      </c>
      <c r="F334" s="39"/>
      <c r="G334" s="40" t="s">
        <v>19</v>
      </c>
      <c r="H334" s="41" t="n">
        <v>12346890</v>
      </c>
      <c r="I334" s="42" t="n">
        <v>11884528.4</v>
      </c>
      <c r="J334" s="43" t="n">
        <v>462361.6</v>
      </c>
      <c r="K334" s="44" t="str">
        <f aca="false">C334&amp;D334&amp;E334&amp;F334&amp;G334</f>
        <v>54407090500000000000</v>
      </c>
      <c r="L334" s="45" t="s">
        <v>544</v>
      </c>
    </row>
    <row r="335" customFormat="false" ht="56.25" hidden="false" customHeight="true" outlineLevel="0" collapsed="false">
      <c r="A335" s="36" t="s">
        <v>545</v>
      </c>
      <c r="B335" s="37" t="s">
        <v>13</v>
      </c>
      <c r="C335" s="38" t="s">
        <v>59</v>
      </c>
      <c r="D335" s="39" t="s">
        <v>540</v>
      </c>
      <c r="E335" s="39" t="s">
        <v>546</v>
      </c>
      <c r="F335" s="39"/>
      <c r="G335" s="40" t="s">
        <v>19</v>
      </c>
      <c r="H335" s="41" t="n">
        <v>12346890</v>
      </c>
      <c r="I335" s="42" t="n">
        <v>11884528.4</v>
      </c>
      <c r="J335" s="43" t="n">
        <v>462361.6</v>
      </c>
      <c r="K335" s="44" t="str">
        <f aca="false">C335&amp;D335&amp;E335&amp;F335&amp;G335</f>
        <v>54407090510000000000</v>
      </c>
      <c r="L335" s="45" t="s">
        <v>547</v>
      </c>
    </row>
    <row r="336" customFormat="false" ht="12.75" hidden="false" customHeight="true" outlineLevel="0" collapsed="false">
      <c r="A336" s="36" t="s">
        <v>548</v>
      </c>
      <c r="B336" s="37" t="s">
        <v>13</v>
      </c>
      <c r="C336" s="38" t="s">
        <v>59</v>
      </c>
      <c r="D336" s="39" t="s">
        <v>540</v>
      </c>
      <c r="E336" s="39" t="s">
        <v>549</v>
      </c>
      <c r="F336" s="39"/>
      <c r="G336" s="40" t="s">
        <v>19</v>
      </c>
      <c r="H336" s="41" t="n">
        <v>12346890</v>
      </c>
      <c r="I336" s="42" t="n">
        <v>11884528.4</v>
      </c>
      <c r="J336" s="43" t="n">
        <v>462361.6</v>
      </c>
      <c r="K336" s="44" t="str">
        <f aca="false">C336&amp;D336&amp;E336&amp;F336&amp;G336</f>
        <v>54407090510100000000</v>
      </c>
      <c r="L336" s="45" t="s">
        <v>550</v>
      </c>
    </row>
    <row r="337" customFormat="false" ht="22.5" hidden="false" customHeight="true" outlineLevel="0" collapsed="false">
      <c r="A337" s="36" t="s">
        <v>551</v>
      </c>
      <c r="B337" s="37" t="s">
        <v>13</v>
      </c>
      <c r="C337" s="38" t="s">
        <v>59</v>
      </c>
      <c r="D337" s="39" t="s">
        <v>540</v>
      </c>
      <c r="E337" s="39" t="s">
        <v>552</v>
      </c>
      <c r="F337" s="39"/>
      <c r="G337" s="40" t="s">
        <v>19</v>
      </c>
      <c r="H337" s="41" t="n">
        <v>6070490</v>
      </c>
      <c r="I337" s="42" t="n">
        <v>5934988.37</v>
      </c>
      <c r="J337" s="43" t="n">
        <v>135501.63</v>
      </c>
      <c r="K337" s="44" t="str">
        <f aca="false">C337&amp;D337&amp;E337&amp;F337&amp;G337</f>
        <v>54407090510101350000</v>
      </c>
      <c r="L337" s="45" t="s">
        <v>553</v>
      </c>
    </row>
    <row r="338" customFormat="false" ht="56.25" hidden="false" customHeight="true" outlineLevel="0" collapsed="false">
      <c r="A338" s="36" t="s">
        <v>33</v>
      </c>
      <c r="B338" s="37" t="s">
        <v>13</v>
      </c>
      <c r="C338" s="38" t="s">
        <v>59</v>
      </c>
      <c r="D338" s="39" t="s">
        <v>540</v>
      </c>
      <c r="E338" s="39" t="s">
        <v>552</v>
      </c>
      <c r="F338" s="39"/>
      <c r="G338" s="40" t="s">
        <v>34</v>
      </c>
      <c r="H338" s="41" t="n">
        <v>5826500</v>
      </c>
      <c r="I338" s="42" t="n">
        <v>5690998.37</v>
      </c>
      <c r="J338" s="43" t="n">
        <v>135501.63</v>
      </c>
      <c r="K338" s="44" t="str">
        <f aca="false">C338&amp;D338&amp;E338&amp;F338&amp;G338</f>
        <v>54407090510101350100</v>
      </c>
      <c r="L338" s="45" t="s">
        <v>554</v>
      </c>
    </row>
    <row r="339" customFormat="false" ht="12.75" hidden="false" customHeight="true" outlineLevel="0" collapsed="false">
      <c r="A339" s="36" t="s">
        <v>264</v>
      </c>
      <c r="B339" s="37" t="s">
        <v>13</v>
      </c>
      <c r="C339" s="38" t="s">
        <v>59</v>
      </c>
      <c r="D339" s="39" t="s">
        <v>540</v>
      </c>
      <c r="E339" s="39" t="s">
        <v>552</v>
      </c>
      <c r="F339" s="39"/>
      <c r="G339" s="40" t="s">
        <v>265</v>
      </c>
      <c r="H339" s="41" t="n">
        <v>5826500</v>
      </c>
      <c r="I339" s="42" t="n">
        <v>5690998.37</v>
      </c>
      <c r="J339" s="43" t="n">
        <v>135501.63</v>
      </c>
      <c r="K339" s="44" t="str">
        <f aca="false">C339&amp;D339&amp;E339&amp;F339&amp;G339</f>
        <v>54407090510101350110</v>
      </c>
      <c r="L339" s="45" t="s">
        <v>555</v>
      </c>
    </row>
    <row r="340" s="55" customFormat="true" ht="12.75" hidden="false" customHeight="true" outlineLevel="0" collapsed="false">
      <c r="A340" s="46" t="s">
        <v>267</v>
      </c>
      <c r="B340" s="47" t="s">
        <v>13</v>
      </c>
      <c r="C340" s="48" t="s">
        <v>59</v>
      </c>
      <c r="D340" s="49" t="s">
        <v>540</v>
      </c>
      <c r="E340" s="49" t="s">
        <v>552</v>
      </c>
      <c r="F340" s="49"/>
      <c r="G340" s="50" t="s">
        <v>268</v>
      </c>
      <c r="H340" s="51" t="n">
        <v>4475000</v>
      </c>
      <c r="I340" s="52" t="n">
        <v>4475000</v>
      </c>
      <c r="J340" s="53" t="n">
        <f aca="false">IF(IF(H340="",0,H340)=0,0,(IF(H340&gt;0,IF(I340&gt;H340,0,H340-I340),IF(I340&gt;H340,H340-I340,0))))</f>
        <v>0</v>
      </c>
      <c r="K340" s="44" t="str">
        <f aca="false">C340&amp;D340&amp;E340&amp;F340&amp;G340</f>
        <v>54407090510101350111</v>
      </c>
      <c r="L340" s="54" t="str">
        <f aca="false">C340&amp;D340&amp;E340&amp;F340&amp;G340</f>
        <v>54407090510101350111</v>
      </c>
    </row>
    <row r="341" s="55" customFormat="true" ht="33.75" hidden="false" customHeight="true" outlineLevel="0" collapsed="false">
      <c r="A341" s="46" t="s">
        <v>269</v>
      </c>
      <c r="B341" s="47" t="s">
        <v>13</v>
      </c>
      <c r="C341" s="48" t="s">
        <v>59</v>
      </c>
      <c r="D341" s="49" t="s">
        <v>540</v>
      </c>
      <c r="E341" s="49" t="s">
        <v>552</v>
      </c>
      <c r="F341" s="49"/>
      <c r="G341" s="50" t="s">
        <v>270</v>
      </c>
      <c r="H341" s="51" t="n">
        <v>1351500</v>
      </c>
      <c r="I341" s="52" t="n">
        <v>1215998.37</v>
      </c>
      <c r="J341" s="53" t="n">
        <f aca="false">IF(IF(H341="",0,H341)=0,0,(IF(H341&gt;0,IF(I341&gt;H341,0,H341-I341),IF(I341&gt;H341,H341-I341,0))))</f>
        <v>135501.63</v>
      </c>
      <c r="K341" s="44" t="str">
        <f aca="false">C341&amp;D341&amp;E341&amp;F341&amp;G341</f>
        <v>54407090510101350119</v>
      </c>
      <c r="L341" s="54" t="str">
        <f aca="false">C341&amp;D341&amp;E341&amp;F341&amp;G341</f>
        <v>54407090510101350119</v>
      </c>
    </row>
    <row r="342" customFormat="false" ht="22.5" hidden="false" customHeight="true" outlineLevel="0" collapsed="false">
      <c r="A342" s="36" t="s">
        <v>45</v>
      </c>
      <c r="B342" s="37" t="s">
        <v>13</v>
      </c>
      <c r="C342" s="38" t="s">
        <v>59</v>
      </c>
      <c r="D342" s="39" t="s">
        <v>540</v>
      </c>
      <c r="E342" s="39" t="s">
        <v>552</v>
      </c>
      <c r="F342" s="39"/>
      <c r="G342" s="40" t="s">
        <v>13</v>
      </c>
      <c r="H342" s="41" t="n">
        <v>243989.94</v>
      </c>
      <c r="I342" s="42" t="n">
        <v>243989.94</v>
      </c>
      <c r="J342" s="43" t="n">
        <v>0</v>
      </c>
      <c r="K342" s="44" t="str">
        <f aca="false">C342&amp;D342&amp;E342&amp;F342&amp;G342</f>
        <v>54407090510101350200</v>
      </c>
      <c r="L342" s="45" t="s">
        <v>556</v>
      </c>
    </row>
    <row r="343" customFormat="false" ht="22.5" hidden="false" customHeight="true" outlineLevel="0" collapsed="false">
      <c r="A343" s="36" t="s">
        <v>47</v>
      </c>
      <c r="B343" s="37" t="s">
        <v>13</v>
      </c>
      <c r="C343" s="38" t="s">
        <v>59</v>
      </c>
      <c r="D343" s="39" t="s">
        <v>540</v>
      </c>
      <c r="E343" s="39" t="s">
        <v>552</v>
      </c>
      <c r="F343" s="39"/>
      <c r="G343" s="40" t="s">
        <v>48</v>
      </c>
      <c r="H343" s="41" t="n">
        <v>243989.94</v>
      </c>
      <c r="I343" s="42" t="n">
        <v>243989.94</v>
      </c>
      <c r="J343" s="43" t="n">
        <v>0</v>
      </c>
      <c r="K343" s="44" t="str">
        <f aca="false">C343&amp;D343&amp;E343&amp;F343&amp;G343</f>
        <v>54407090510101350240</v>
      </c>
      <c r="L343" s="45" t="s">
        <v>557</v>
      </c>
    </row>
    <row r="344" s="55" customFormat="true" ht="12.75" hidden="false" customHeight="true" outlineLevel="0" collapsed="false">
      <c r="A344" s="46" t="s">
        <v>50</v>
      </c>
      <c r="B344" s="47" t="s">
        <v>13</v>
      </c>
      <c r="C344" s="48" t="s">
        <v>59</v>
      </c>
      <c r="D344" s="49" t="s">
        <v>540</v>
      </c>
      <c r="E344" s="49" t="s">
        <v>552</v>
      </c>
      <c r="F344" s="49"/>
      <c r="G344" s="50" t="s">
        <v>51</v>
      </c>
      <c r="H344" s="51" t="n">
        <v>243989.94</v>
      </c>
      <c r="I344" s="52" t="n">
        <v>243989.94</v>
      </c>
      <c r="J344" s="53" t="n">
        <f aca="false">IF(IF(H344="",0,H344)=0,0,(IF(H344&gt;0,IF(I344&gt;H344,0,H344-I344),IF(I344&gt;H344,H344-I344,0))))</f>
        <v>0</v>
      </c>
      <c r="K344" s="44" t="str">
        <f aca="false">C344&amp;D344&amp;E344&amp;F344&amp;G344</f>
        <v>54407090510101350244</v>
      </c>
      <c r="L344" s="54" t="str">
        <f aca="false">C344&amp;D344&amp;E344&amp;F344&amp;G344</f>
        <v>54407090510101350244</v>
      </c>
    </row>
    <row r="345" customFormat="false" ht="12.75" hidden="false" customHeight="true" outlineLevel="0" collapsed="false">
      <c r="A345" s="36" t="s">
        <v>99</v>
      </c>
      <c r="B345" s="37" t="s">
        <v>13</v>
      </c>
      <c r="C345" s="38" t="s">
        <v>59</v>
      </c>
      <c r="D345" s="39" t="s">
        <v>540</v>
      </c>
      <c r="E345" s="39" t="s">
        <v>552</v>
      </c>
      <c r="F345" s="39"/>
      <c r="G345" s="40" t="s">
        <v>100</v>
      </c>
      <c r="H345" s="41" t="n">
        <v>0.06</v>
      </c>
      <c r="I345" s="42" t="n">
        <v>0.06</v>
      </c>
      <c r="J345" s="43" t="n">
        <v>0</v>
      </c>
      <c r="K345" s="44" t="str">
        <f aca="false">C345&amp;D345&amp;E345&amp;F345&amp;G345</f>
        <v>54407090510101350800</v>
      </c>
      <c r="L345" s="45" t="s">
        <v>558</v>
      </c>
    </row>
    <row r="346" customFormat="false" ht="12.75" hidden="false" customHeight="true" outlineLevel="0" collapsed="false">
      <c r="A346" s="36" t="s">
        <v>107</v>
      </c>
      <c r="B346" s="37" t="s">
        <v>13</v>
      </c>
      <c r="C346" s="38" t="s">
        <v>59</v>
      </c>
      <c r="D346" s="39" t="s">
        <v>540</v>
      </c>
      <c r="E346" s="39" t="s">
        <v>552</v>
      </c>
      <c r="F346" s="39"/>
      <c r="G346" s="40" t="s">
        <v>108</v>
      </c>
      <c r="H346" s="41" t="n">
        <v>0.06</v>
      </c>
      <c r="I346" s="42" t="n">
        <v>0.06</v>
      </c>
      <c r="J346" s="43" t="n">
        <v>0</v>
      </c>
      <c r="K346" s="44" t="str">
        <f aca="false">C346&amp;D346&amp;E346&amp;F346&amp;G346</f>
        <v>54407090510101350850</v>
      </c>
      <c r="L346" s="45" t="s">
        <v>559</v>
      </c>
    </row>
    <row r="347" s="55" customFormat="true" ht="12.75" hidden="false" customHeight="true" outlineLevel="0" collapsed="false">
      <c r="A347" s="46" t="s">
        <v>112</v>
      </c>
      <c r="B347" s="47" t="s">
        <v>13</v>
      </c>
      <c r="C347" s="48" t="s">
        <v>59</v>
      </c>
      <c r="D347" s="49" t="s">
        <v>540</v>
      </c>
      <c r="E347" s="49" t="s">
        <v>552</v>
      </c>
      <c r="F347" s="49"/>
      <c r="G347" s="50" t="s">
        <v>113</v>
      </c>
      <c r="H347" s="51" t="n">
        <v>0.06</v>
      </c>
      <c r="I347" s="52" t="n">
        <v>0.06</v>
      </c>
      <c r="J347" s="53" t="n">
        <f aca="false">IF(IF(H347="",0,H347)=0,0,(IF(H347&gt;0,IF(I347&gt;H347,0,H347-I347),IF(I347&gt;H347,H347-I347,0))))</f>
        <v>0</v>
      </c>
      <c r="K347" s="44" t="str">
        <f aca="false">C347&amp;D347&amp;E347&amp;F347&amp;G347</f>
        <v>54407090510101350853</v>
      </c>
      <c r="L347" s="54" t="str">
        <f aca="false">C347&amp;D347&amp;E347&amp;F347&amp;G347</f>
        <v>54407090510101350853</v>
      </c>
    </row>
    <row r="348" customFormat="false" ht="33.75" hidden="false" customHeight="true" outlineLevel="0" collapsed="false">
      <c r="A348" s="36" t="s">
        <v>560</v>
      </c>
      <c r="B348" s="37" t="s">
        <v>13</v>
      </c>
      <c r="C348" s="38" t="s">
        <v>59</v>
      </c>
      <c r="D348" s="39" t="s">
        <v>540</v>
      </c>
      <c r="E348" s="39" t="s">
        <v>561</v>
      </c>
      <c r="F348" s="39"/>
      <c r="G348" s="40" t="s">
        <v>19</v>
      </c>
      <c r="H348" s="41" t="n">
        <v>4538100</v>
      </c>
      <c r="I348" s="42" t="n">
        <v>4217429.63</v>
      </c>
      <c r="J348" s="43" t="n">
        <v>320670.37</v>
      </c>
      <c r="K348" s="44" t="str">
        <f aca="false">C348&amp;D348&amp;E348&amp;F348&amp;G348</f>
        <v>54407090510170060000</v>
      </c>
      <c r="L348" s="45" t="s">
        <v>562</v>
      </c>
    </row>
    <row r="349" customFormat="false" ht="56.25" hidden="false" customHeight="true" outlineLevel="0" collapsed="false">
      <c r="A349" s="36" t="s">
        <v>33</v>
      </c>
      <c r="B349" s="37" t="s">
        <v>13</v>
      </c>
      <c r="C349" s="38" t="s">
        <v>59</v>
      </c>
      <c r="D349" s="39" t="s">
        <v>540</v>
      </c>
      <c r="E349" s="39" t="s">
        <v>561</v>
      </c>
      <c r="F349" s="39"/>
      <c r="G349" s="40" t="s">
        <v>34</v>
      </c>
      <c r="H349" s="41" t="n">
        <v>2019600</v>
      </c>
      <c r="I349" s="42" t="n">
        <v>2019600</v>
      </c>
      <c r="J349" s="43" t="n">
        <v>0</v>
      </c>
      <c r="K349" s="44" t="str">
        <f aca="false">C349&amp;D349&amp;E349&amp;F349&amp;G349</f>
        <v>54407090510170060100</v>
      </c>
      <c r="L349" s="45" t="s">
        <v>563</v>
      </c>
    </row>
    <row r="350" customFormat="false" ht="12.75" hidden="false" customHeight="true" outlineLevel="0" collapsed="false">
      <c r="A350" s="36" t="s">
        <v>264</v>
      </c>
      <c r="B350" s="37" t="s">
        <v>13</v>
      </c>
      <c r="C350" s="38" t="s">
        <v>59</v>
      </c>
      <c r="D350" s="39" t="s">
        <v>540</v>
      </c>
      <c r="E350" s="39" t="s">
        <v>561</v>
      </c>
      <c r="F350" s="39"/>
      <c r="G350" s="40" t="s">
        <v>265</v>
      </c>
      <c r="H350" s="41" t="n">
        <v>1892137.54</v>
      </c>
      <c r="I350" s="42" t="n">
        <v>1892137.54</v>
      </c>
      <c r="J350" s="43" t="n">
        <v>0</v>
      </c>
      <c r="K350" s="44" t="str">
        <f aca="false">C350&amp;D350&amp;E350&amp;F350&amp;G350</f>
        <v>54407090510170060110</v>
      </c>
      <c r="L350" s="45" t="s">
        <v>564</v>
      </c>
    </row>
    <row r="351" s="55" customFormat="true" ht="12.75" hidden="false" customHeight="true" outlineLevel="0" collapsed="false">
      <c r="A351" s="46" t="s">
        <v>267</v>
      </c>
      <c r="B351" s="47" t="s">
        <v>13</v>
      </c>
      <c r="C351" s="48" t="s">
        <v>59</v>
      </c>
      <c r="D351" s="49" t="s">
        <v>540</v>
      </c>
      <c r="E351" s="49" t="s">
        <v>561</v>
      </c>
      <c r="F351" s="49"/>
      <c r="G351" s="50" t="s">
        <v>268</v>
      </c>
      <c r="H351" s="51" t="n">
        <v>1453245.58</v>
      </c>
      <c r="I351" s="52" t="n">
        <v>1453245.58</v>
      </c>
      <c r="J351" s="53" t="n">
        <f aca="false">IF(IF(H351="",0,H351)=0,0,(IF(H351&gt;0,IF(I351&gt;H351,0,H351-I351),IF(I351&gt;H351,H351-I351,0))))</f>
        <v>0</v>
      </c>
      <c r="K351" s="44" t="str">
        <f aca="false">C351&amp;D351&amp;E351&amp;F351&amp;G351</f>
        <v>54407090510170060111</v>
      </c>
      <c r="L351" s="54" t="str">
        <f aca="false">C351&amp;D351&amp;E351&amp;F351&amp;G351</f>
        <v>54407090510170060111</v>
      </c>
    </row>
    <row r="352" s="55" customFormat="true" ht="33.75" hidden="false" customHeight="true" outlineLevel="0" collapsed="false">
      <c r="A352" s="46" t="s">
        <v>269</v>
      </c>
      <c r="B352" s="47" t="s">
        <v>13</v>
      </c>
      <c r="C352" s="48" t="s">
        <v>59</v>
      </c>
      <c r="D352" s="49" t="s">
        <v>540</v>
      </c>
      <c r="E352" s="49" t="s">
        <v>561</v>
      </c>
      <c r="F352" s="49"/>
      <c r="G352" s="50" t="s">
        <v>270</v>
      </c>
      <c r="H352" s="51" t="n">
        <v>438891.96</v>
      </c>
      <c r="I352" s="52" t="n">
        <v>438891.96</v>
      </c>
      <c r="J352" s="53" t="n">
        <f aca="false">IF(IF(H352="",0,H352)=0,0,(IF(H352&gt;0,IF(I352&gt;H352,0,H352-I352),IF(I352&gt;H352,H352-I352,0))))</f>
        <v>0</v>
      </c>
      <c r="K352" s="44" t="str">
        <f aca="false">C352&amp;D352&amp;E352&amp;F352&amp;G352</f>
        <v>54407090510170060119</v>
      </c>
      <c r="L352" s="54" t="str">
        <f aca="false">C352&amp;D352&amp;E352&amp;F352&amp;G352</f>
        <v>54407090510170060119</v>
      </c>
    </row>
    <row r="353" customFormat="false" ht="22.5" hidden="false" customHeight="true" outlineLevel="0" collapsed="false">
      <c r="A353" s="36" t="s">
        <v>36</v>
      </c>
      <c r="B353" s="37" t="s">
        <v>13</v>
      </c>
      <c r="C353" s="38" t="s">
        <v>59</v>
      </c>
      <c r="D353" s="39" t="s">
        <v>540</v>
      </c>
      <c r="E353" s="39" t="s">
        <v>561</v>
      </c>
      <c r="F353" s="39"/>
      <c r="G353" s="40" t="s">
        <v>37</v>
      </c>
      <c r="H353" s="41" t="n">
        <v>127462.46</v>
      </c>
      <c r="I353" s="42" t="n">
        <v>127462.46</v>
      </c>
      <c r="J353" s="43" t="n">
        <v>0</v>
      </c>
      <c r="K353" s="44" t="str">
        <f aca="false">C353&amp;D353&amp;E353&amp;F353&amp;G353</f>
        <v>54407090510170060120</v>
      </c>
      <c r="L353" s="45" t="s">
        <v>565</v>
      </c>
    </row>
    <row r="354" s="55" customFormat="true" ht="22.5" hidden="false" customHeight="true" outlineLevel="0" collapsed="false">
      <c r="A354" s="46" t="s">
        <v>39</v>
      </c>
      <c r="B354" s="47" t="s">
        <v>13</v>
      </c>
      <c r="C354" s="48" t="s">
        <v>59</v>
      </c>
      <c r="D354" s="49" t="s">
        <v>540</v>
      </c>
      <c r="E354" s="49" t="s">
        <v>561</v>
      </c>
      <c r="F354" s="49"/>
      <c r="G354" s="50" t="s">
        <v>40</v>
      </c>
      <c r="H354" s="51" t="n">
        <v>98784.57</v>
      </c>
      <c r="I354" s="52" t="n">
        <v>98784.57</v>
      </c>
      <c r="J354" s="53" t="n">
        <f aca="false">IF(IF(H354="",0,H354)=0,0,(IF(H354&gt;0,IF(I354&gt;H354,0,H354-I354),IF(I354&gt;H354,H354-I354,0))))</f>
        <v>0</v>
      </c>
      <c r="K354" s="44" t="str">
        <f aca="false">C354&amp;D354&amp;E354&amp;F354&amp;G354</f>
        <v>54407090510170060121</v>
      </c>
      <c r="L354" s="54" t="str">
        <f aca="false">C354&amp;D354&amp;E354&amp;F354&amp;G354</f>
        <v>54407090510170060121</v>
      </c>
    </row>
    <row r="355" s="55" customFormat="true" ht="33.75" hidden="false" customHeight="true" outlineLevel="0" collapsed="false">
      <c r="A355" s="46" t="s">
        <v>43</v>
      </c>
      <c r="B355" s="47" t="s">
        <v>13</v>
      </c>
      <c r="C355" s="48" t="s">
        <v>59</v>
      </c>
      <c r="D355" s="49" t="s">
        <v>540</v>
      </c>
      <c r="E355" s="49" t="s">
        <v>561</v>
      </c>
      <c r="F355" s="49"/>
      <c r="G355" s="50" t="s">
        <v>44</v>
      </c>
      <c r="H355" s="51" t="n">
        <v>28677.89</v>
      </c>
      <c r="I355" s="52" t="n">
        <v>28677.89</v>
      </c>
      <c r="J355" s="53" t="n">
        <f aca="false">IF(IF(H355="",0,H355)=0,0,(IF(H355&gt;0,IF(I355&gt;H355,0,H355-I355),IF(I355&gt;H355,H355-I355,0))))</f>
        <v>0</v>
      </c>
      <c r="K355" s="44" t="str">
        <f aca="false">C355&amp;D355&amp;E355&amp;F355&amp;G355</f>
        <v>54407090510170060129</v>
      </c>
      <c r="L355" s="54" t="str">
        <f aca="false">C355&amp;D355&amp;E355&amp;F355&amp;G355</f>
        <v>54407090510170060129</v>
      </c>
    </row>
    <row r="356" customFormat="false" ht="22.5" hidden="false" customHeight="true" outlineLevel="0" collapsed="false">
      <c r="A356" s="36" t="s">
        <v>45</v>
      </c>
      <c r="B356" s="37" t="s">
        <v>13</v>
      </c>
      <c r="C356" s="38" t="s">
        <v>59</v>
      </c>
      <c r="D356" s="39" t="s">
        <v>540</v>
      </c>
      <c r="E356" s="39" t="s">
        <v>561</v>
      </c>
      <c r="F356" s="39"/>
      <c r="G356" s="40" t="s">
        <v>13</v>
      </c>
      <c r="H356" s="41" t="n">
        <v>2468056</v>
      </c>
      <c r="I356" s="42" t="n">
        <v>2147385.63</v>
      </c>
      <c r="J356" s="43" t="n">
        <v>320670.37</v>
      </c>
      <c r="K356" s="44" t="str">
        <f aca="false">C356&amp;D356&amp;E356&amp;F356&amp;G356</f>
        <v>54407090510170060200</v>
      </c>
      <c r="L356" s="45" t="s">
        <v>566</v>
      </c>
    </row>
    <row r="357" customFormat="false" ht="22.5" hidden="false" customHeight="true" outlineLevel="0" collapsed="false">
      <c r="A357" s="36" t="s">
        <v>47</v>
      </c>
      <c r="B357" s="37" t="s">
        <v>13</v>
      </c>
      <c r="C357" s="38" t="s">
        <v>59</v>
      </c>
      <c r="D357" s="39" t="s">
        <v>540</v>
      </c>
      <c r="E357" s="39" t="s">
        <v>561</v>
      </c>
      <c r="F357" s="39"/>
      <c r="G357" s="40" t="s">
        <v>48</v>
      </c>
      <c r="H357" s="41" t="n">
        <v>2468056</v>
      </c>
      <c r="I357" s="42" t="n">
        <v>2147385.63</v>
      </c>
      <c r="J357" s="43" t="n">
        <v>320670.37</v>
      </c>
      <c r="K357" s="44" t="str">
        <f aca="false">C357&amp;D357&amp;E357&amp;F357&amp;G357</f>
        <v>54407090510170060240</v>
      </c>
      <c r="L357" s="45" t="s">
        <v>567</v>
      </c>
    </row>
    <row r="358" s="55" customFormat="true" ht="12.75" hidden="false" customHeight="true" outlineLevel="0" collapsed="false">
      <c r="A358" s="46" t="s">
        <v>50</v>
      </c>
      <c r="B358" s="47" t="s">
        <v>13</v>
      </c>
      <c r="C358" s="48" t="s">
        <v>59</v>
      </c>
      <c r="D358" s="49" t="s">
        <v>540</v>
      </c>
      <c r="E358" s="49" t="s">
        <v>561</v>
      </c>
      <c r="F358" s="49"/>
      <c r="G358" s="50" t="s">
        <v>51</v>
      </c>
      <c r="H358" s="51" t="n">
        <v>2468056</v>
      </c>
      <c r="I358" s="52" t="n">
        <v>2147385.63</v>
      </c>
      <c r="J358" s="53" t="n">
        <f aca="false">IF(IF(H358="",0,H358)=0,0,(IF(H358&gt;0,IF(I358&gt;H358,0,H358-I358),IF(I358&gt;H358,H358-I358,0))))</f>
        <v>320670.37</v>
      </c>
      <c r="K358" s="44" t="str">
        <f aca="false">C358&amp;D358&amp;E358&amp;F358&amp;G358</f>
        <v>54407090510170060244</v>
      </c>
      <c r="L358" s="54" t="str">
        <f aca="false">C358&amp;D358&amp;E358&amp;F358&amp;G358</f>
        <v>54407090510170060244</v>
      </c>
    </row>
    <row r="359" customFormat="false" ht="12.75" hidden="false" customHeight="true" outlineLevel="0" collapsed="false">
      <c r="A359" s="36" t="s">
        <v>99</v>
      </c>
      <c r="B359" s="37" t="s">
        <v>13</v>
      </c>
      <c r="C359" s="38" t="s">
        <v>59</v>
      </c>
      <c r="D359" s="39" t="s">
        <v>540</v>
      </c>
      <c r="E359" s="39" t="s">
        <v>561</v>
      </c>
      <c r="F359" s="39"/>
      <c r="G359" s="40" t="s">
        <v>100</v>
      </c>
      <c r="H359" s="41" t="n">
        <v>50444</v>
      </c>
      <c r="I359" s="42" t="n">
        <v>50444</v>
      </c>
      <c r="J359" s="43" t="n">
        <v>0</v>
      </c>
      <c r="K359" s="44" t="str">
        <f aca="false">C359&amp;D359&amp;E359&amp;F359&amp;G359</f>
        <v>54407090510170060800</v>
      </c>
      <c r="L359" s="45" t="s">
        <v>568</v>
      </c>
    </row>
    <row r="360" customFormat="false" ht="12.75" hidden="false" customHeight="true" outlineLevel="0" collapsed="false">
      <c r="A360" s="36" t="s">
        <v>107</v>
      </c>
      <c r="B360" s="37" t="s">
        <v>13</v>
      </c>
      <c r="C360" s="38" t="s">
        <v>59</v>
      </c>
      <c r="D360" s="39" t="s">
        <v>540</v>
      </c>
      <c r="E360" s="39" t="s">
        <v>561</v>
      </c>
      <c r="F360" s="39"/>
      <c r="G360" s="40" t="s">
        <v>108</v>
      </c>
      <c r="H360" s="41" t="n">
        <v>50444</v>
      </c>
      <c r="I360" s="42" t="n">
        <v>50444</v>
      </c>
      <c r="J360" s="43" t="n">
        <v>0</v>
      </c>
      <c r="K360" s="44" t="str">
        <f aca="false">C360&amp;D360&amp;E360&amp;F360&amp;G360</f>
        <v>54407090510170060850</v>
      </c>
      <c r="L360" s="45" t="s">
        <v>569</v>
      </c>
    </row>
    <row r="361" s="55" customFormat="true" ht="12.75" hidden="false" customHeight="true" outlineLevel="0" collapsed="false">
      <c r="A361" s="46" t="s">
        <v>255</v>
      </c>
      <c r="B361" s="47" t="s">
        <v>13</v>
      </c>
      <c r="C361" s="48" t="s">
        <v>59</v>
      </c>
      <c r="D361" s="49" t="s">
        <v>540</v>
      </c>
      <c r="E361" s="49" t="s">
        <v>561</v>
      </c>
      <c r="F361" s="49"/>
      <c r="G361" s="50" t="s">
        <v>256</v>
      </c>
      <c r="H361" s="51" t="n">
        <v>50444</v>
      </c>
      <c r="I361" s="52" t="n">
        <v>50444</v>
      </c>
      <c r="J361" s="53" t="n">
        <f aca="false">IF(IF(H361="",0,H361)=0,0,(IF(H361&gt;0,IF(I361&gt;H361,0,H361-I361),IF(I361&gt;H361,H361-I361,0))))</f>
        <v>0</v>
      </c>
      <c r="K361" s="44" t="str">
        <f aca="false">C361&amp;D361&amp;E361&amp;F361&amp;G361</f>
        <v>54407090510170060852</v>
      </c>
      <c r="L361" s="54" t="str">
        <f aca="false">C361&amp;D361&amp;E361&amp;F361&amp;G361</f>
        <v>54407090510170060852</v>
      </c>
    </row>
    <row r="362" customFormat="false" ht="56.25" hidden="false" customHeight="true" outlineLevel="0" collapsed="false">
      <c r="A362" s="36" t="s">
        <v>570</v>
      </c>
      <c r="B362" s="37" t="s">
        <v>13</v>
      </c>
      <c r="C362" s="38" t="s">
        <v>59</v>
      </c>
      <c r="D362" s="39" t="s">
        <v>540</v>
      </c>
      <c r="E362" s="39" t="s">
        <v>571</v>
      </c>
      <c r="F362" s="39"/>
      <c r="G362" s="40" t="s">
        <v>19</v>
      </c>
      <c r="H362" s="41" t="n">
        <v>10900</v>
      </c>
      <c r="I362" s="42" t="n">
        <v>10900</v>
      </c>
      <c r="J362" s="43" t="n">
        <v>0</v>
      </c>
      <c r="K362" s="44" t="str">
        <f aca="false">C362&amp;D362&amp;E362&amp;F362&amp;G362</f>
        <v>54407090510171340000</v>
      </c>
      <c r="L362" s="45" t="s">
        <v>572</v>
      </c>
    </row>
    <row r="363" customFormat="false" ht="22.5" hidden="false" customHeight="true" outlineLevel="0" collapsed="false">
      <c r="A363" s="36" t="s">
        <v>45</v>
      </c>
      <c r="B363" s="37" t="s">
        <v>13</v>
      </c>
      <c r="C363" s="38" t="s">
        <v>59</v>
      </c>
      <c r="D363" s="39" t="s">
        <v>540</v>
      </c>
      <c r="E363" s="39" t="s">
        <v>571</v>
      </c>
      <c r="F363" s="39"/>
      <c r="G363" s="40" t="s">
        <v>13</v>
      </c>
      <c r="H363" s="41" t="n">
        <v>10900</v>
      </c>
      <c r="I363" s="42" t="n">
        <v>10900</v>
      </c>
      <c r="J363" s="43" t="n">
        <v>0</v>
      </c>
      <c r="K363" s="44" t="str">
        <f aca="false">C363&amp;D363&amp;E363&amp;F363&amp;G363</f>
        <v>54407090510171340200</v>
      </c>
      <c r="L363" s="45" t="s">
        <v>573</v>
      </c>
    </row>
    <row r="364" customFormat="false" ht="22.5" hidden="false" customHeight="true" outlineLevel="0" collapsed="false">
      <c r="A364" s="36" t="s">
        <v>47</v>
      </c>
      <c r="B364" s="37" t="s">
        <v>13</v>
      </c>
      <c r="C364" s="38" t="s">
        <v>59</v>
      </c>
      <c r="D364" s="39" t="s">
        <v>540</v>
      </c>
      <c r="E364" s="39" t="s">
        <v>571</v>
      </c>
      <c r="F364" s="39"/>
      <c r="G364" s="40" t="s">
        <v>48</v>
      </c>
      <c r="H364" s="41" t="n">
        <v>10900</v>
      </c>
      <c r="I364" s="42" t="n">
        <v>10900</v>
      </c>
      <c r="J364" s="43" t="n">
        <v>0</v>
      </c>
      <c r="K364" s="44" t="str">
        <f aca="false">C364&amp;D364&amp;E364&amp;F364&amp;G364</f>
        <v>54407090510171340240</v>
      </c>
      <c r="L364" s="45" t="s">
        <v>574</v>
      </c>
    </row>
    <row r="365" s="55" customFormat="true" ht="12.75" hidden="false" customHeight="true" outlineLevel="0" collapsed="false">
      <c r="A365" s="46" t="s">
        <v>50</v>
      </c>
      <c r="B365" s="47" t="s">
        <v>13</v>
      </c>
      <c r="C365" s="48" t="s">
        <v>59</v>
      </c>
      <c r="D365" s="49" t="s">
        <v>540</v>
      </c>
      <c r="E365" s="49" t="s">
        <v>571</v>
      </c>
      <c r="F365" s="49"/>
      <c r="G365" s="50" t="s">
        <v>51</v>
      </c>
      <c r="H365" s="51" t="n">
        <v>10900</v>
      </c>
      <c r="I365" s="52" t="n">
        <v>10900</v>
      </c>
      <c r="J365" s="53" t="n">
        <f aca="false">IF(IF(H365="",0,H365)=0,0,(IF(H365&gt;0,IF(I365&gt;H365,0,H365-I365),IF(I365&gt;H365,H365-I365,0))))</f>
        <v>0</v>
      </c>
      <c r="K365" s="44" t="str">
        <f aca="false">C365&amp;D365&amp;E365&amp;F365&amp;G365</f>
        <v>54407090510171340244</v>
      </c>
      <c r="L365" s="54" t="str">
        <f aca="false">C365&amp;D365&amp;E365&amp;F365&amp;G365</f>
        <v>54407090510171340244</v>
      </c>
    </row>
    <row r="366" customFormat="false" ht="56.25" hidden="false" customHeight="true" outlineLevel="0" collapsed="false">
      <c r="A366" s="36" t="s">
        <v>575</v>
      </c>
      <c r="B366" s="37" t="s">
        <v>13</v>
      </c>
      <c r="C366" s="38" t="s">
        <v>59</v>
      </c>
      <c r="D366" s="39" t="s">
        <v>540</v>
      </c>
      <c r="E366" s="39" t="s">
        <v>576</v>
      </c>
      <c r="F366" s="39"/>
      <c r="G366" s="40" t="s">
        <v>19</v>
      </c>
      <c r="H366" s="41" t="n">
        <v>1710100</v>
      </c>
      <c r="I366" s="42" t="n">
        <v>1703998.3</v>
      </c>
      <c r="J366" s="43" t="n">
        <v>6101.7</v>
      </c>
      <c r="K366" s="44" t="str">
        <f aca="false">C366&amp;D366&amp;E366&amp;F366&amp;G366</f>
        <v>54407090510172390000</v>
      </c>
      <c r="L366" s="45" t="s">
        <v>577</v>
      </c>
    </row>
    <row r="367" customFormat="false" ht="22.5" hidden="false" customHeight="true" outlineLevel="0" collapsed="false">
      <c r="A367" s="36" t="s">
        <v>45</v>
      </c>
      <c r="B367" s="37" t="s">
        <v>13</v>
      </c>
      <c r="C367" s="38" t="s">
        <v>59</v>
      </c>
      <c r="D367" s="39" t="s">
        <v>540</v>
      </c>
      <c r="E367" s="39" t="s">
        <v>576</v>
      </c>
      <c r="F367" s="39"/>
      <c r="G367" s="40" t="s">
        <v>13</v>
      </c>
      <c r="H367" s="41" t="n">
        <v>1710100</v>
      </c>
      <c r="I367" s="42" t="n">
        <v>1703998.3</v>
      </c>
      <c r="J367" s="43" t="n">
        <v>6101.7</v>
      </c>
      <c r="K367" s="44" t="str">
        <f aca="false">C367&amp;D367&amp;E367&amp;F367&amp;G367</f>
        <v>54407090510172390200</v>
      </c>
      <c r="L367" s="45" t="s">
        <v>578</v>
      </c>
    </row>
    <row r="368" customFormat="false" ht="22.5" hidden="false" customHeight="true" outlineLevel="0" collapsed="false">
      <c r="A368" s="36" t="s">
        <v>47</v>
      </c>
      <c r="B368" s="37" t="s">
        <v>13</v>
      </c>
      <c r="C368" s="38" t="s">
        <v>59</v>
      </c>
      <c r="D368" s="39" t="s">
        <v>540</v>
      </c>
      <c r="E368" s="39" t="s">
        <v>576</v>
      </c>
      <c r="F368" s="39"/>
      <c r="G368" s="40" t="s">
        <v>48</v>
      </c>
      <c r="H368" s="41" t="n">
        <v>1710100</v>
      </c>
      <c r="I368" s="42" t="n">
        <v>1703998.3</v>
      </c>
      <c r="J368" s="43" t="n">
        <v>6101.7</v>
      </c>
      <c r="K368" s="44" t="str">
        <f aca="false">C368&amp;D368&amp;E368&amp;F368&amp;G368</f>
        <v>54407090510172390240</v>
      </c>
      <c r="L368" s="45" t="s">
        <v>579</v>
      </c>
    </row>
    <row r="369" s="55" customFormat="true" ht="12.75" hidden="false" customHeight="true" outlineLevel="0" collapsed="false">
      <c r="A369" s="46" t="s">
        <v>50</v>
      </c>
      <c r="B369" s="47" t="s">
        <v>13</v>
      </c>
      <c r="C369" s="48" t="s">
        <v>59</v>
      </c>
      <c r="D369" s="49" t="s">
        <v>540</v>
      </c>
      <c r="E369" s="49" t="s">
        <v>576</v>
      </c>
      <c r="F369" s="49"/>
      <c r="G369" s="50" t="s">
        <v>51</v>
      </c>
      <c r="H369" s="51" t="n">
        <v>1710100</v>
      </c>
      <c r="I369" s="52" t="n">
        <v>1703998.3</v>
      </c>
      <c r="J369" s="53" t="n">
        <f aca="false">IF(IF(H369="",0,H369)=0,0,(IF(H369&gt;0,IF(I369&gt;H369,0,H369-I369),IF(I369&gt;H369,H369-I369,0))))</f>
        <v>6101.7</v>
      </c>
      <c r="K369" s="44" t="str">
        <f aca="false">C369&amp;D369&amp;E369&amp;F369&amp;G369</f>
        <v>54407090510172390244</v>
      </c>
      <c r="L369" s="54" t="str">
        <f aca="false">C369&amp;D369&amp;E369&amp;F369&amp;G369</f>
        <v>54407090510172390244</v>
      </c>
    </row>
    <row r="370" customFormat="false" ht="33.75" hidden="false" customHeight="true" outlineLevel="0" collapsed="false">
      <c r="A370" s="36" t="s">
        <v>580</v>
      </c>
      <c r="B370" s="37" t="s">
        <v>13</v>
      </c>
      <c r="C370" s="38" t="s">
        <v>59</v>
      </c>
      <c r="D370" s="39" t="s">
        <v>540</v>
      </c>
      <c r="E370" s="39" t="s">
        <v>581</v>
      </c>
      <c r="F370" s="39"/>
      <c r="G370" s="40" t="s">
        <v>19</v>
      </c>
      <c r="H370" s="41" t="n">
        <v>17300</v>
      </c>
      <c r="I370" s="42" t="n">
        <v>17212.1</v>
      </c>
      <c r="J370" s="43" t="n">
        <v>87.9</v>
      </c>
      <c r="K370" s="44" t="str">
        <f aca="false">C370&amp;D370&amp;E370&amp;F370&amp;G370</f>
        <v>544070905101S2390000</v>
      </c>
      <c r="L370" s="45" t="s">
        <v>582</v>
      </c>
    </row>
    <row r="371" customFormat="false" ht="22.5" hidden="false" customHeight="true" outlineLevel="0" collapsed="false">
      <c r="A371" s="36" t="s">
        <v>45</v>
      </c>
      <c r="B371" s="37" t="s">
        <v>13</v>
      </c>
      <c r="C371" s="38" t="s">
        <v>59</v>
      </c>
      <c r="D371" s="39" t="s">
        <v>540</v>
      </c>
      <c r="E371" s="39" t="s">
        <v>581</v>
      </c>
      <c r="F371" s="39"/>
      <c r="G371" s="40" t="s">
        <v>13</v>
      </c>
      <c r="H371" s="41" t="n">
        <v>17300</v>
      </c>
      <c r="I371" s="42" t="n">
        <v>17212.1</v>
      </c>
      <c r="J371" s="43" t="n">
        <v>87.9</v>
      </c>
      <c r="K371" s="44" t="str">
        <f aca="false">C371&amp;D371&amp;E371&amp;F371&amp;G371</f>
        <v>544070905101S2390200</v>
      </c>
      <c r="L371" s="45" t="s">
        <v>583</v>
      </c>
    </row>
    <row r="372" customFormat="false" ht="22.5" hidden="false" customHeight="true" outlineLevel="0" collapsed="false">
      <c r="A372" s="36" t="s">
        <v>47</v>
      </c>
      <c r="B372" s="37" t="s">
        <v>13</v>
      </c>
      <c r="C372" s="38" t="s">
        <v>59</v>
      </c>
      <c r="D372" s="39" t="s">
        <v>540</v>
      </c>
      <c r="E372" s="39" t="s">
        <v>581</v>
      </c>
      <c r="F372" s="39"/>
      <c r="G372" s="40" t="s">
        <v>48</v>
      </c>
      <c r="H372" s="41" t="n">
        <v>17300</v>
      </c>
      <c r="I372" s="42" t="n">
        <v>17212.1</v>
      </c>
      <c r="J372" s="43" t="n">
        <v>87.9</v>
      </c>
      <c r="K372" s="44" t="str">
        <f aca="false">C372&amp;D372&amp;E372&amp;F372&amp;G372</f>
        <v>544070905101S2390240</v>
      </c>
      <c r="L372" s="45" t="s">
        <v>584</v>
      </c>
    </row>
    <row r="373" s="55" customFormat="true" ht="12.75" hidden="false" customHeight="true" outlineLevel="0" collapsed="false">
      <c r="A373" s="46" t="s">
        <v>50</v>
      </c>
      <c r="B373" s="47" t="s">
        <v>13</v>
      </c>
      <c r="C373" s="48" t="s">
        <v>59</v>
      </c>
      <c r="D373" s="49" t="s">
        <v>540</v>
      </c>
      <c r="E373" s="49" t="s">
        <v>581</v>
      </c>
      <c r="F373" s="49"/>
      <c r="G373" s="50" t="s">
        <v>51</v>
      </c>
      <c r="H373" s="51" t="n">
        <v>17300</v>
      </c>
      <c r="I373" s="52" t="n">
        <v>17212.1</v>
      </c>
      <c r="J373" s="53" t="n">
        <f aca="false">IF(IF(H373="",0,H373)=0,0,(IF(H373&gt;0,IF(I373&gt;H373,0,H373-I373),IF(I373&gt;H373,H373-I373,0))))</f>
        <v>87.9</v>
      </c>
      <c r="K373" s="44" t="str">
        <f aca="false">C373&amp;D373&amp;E373&amp;F373&amp;G373</f>
        <v>544070905101S2390244</v>
      </c>
      <c r="L373" s="54" t="str">
        <f aca="false">C373&amp;D373&amp;E373&amp;F373&amp;G373</f>
        <v>544070905101S2390244</v>
      </c>
    </row>
    <row r="374" customFormat="false" ht="33.75" hidden="false" customHeight="true" outlineLevel="0" collapsed="false">
      <c r="A374" s="36" t="s">
        <v>199</v>
      </c>
      <c r="B374" s="37" t="s">
        <v>13</v>
      </c>
      <c r="C374" s="38" t="s">
        <v>59</v>
      </c>
      <c r="D374" s="39" t="s">
        <v>540</v>
      </c>
      <c r="E374" s="39" t="s">
        <v>200</v>
      </c>
      <c r="F374" s="39"/>
      <c r="G374" s="40" t="s">
        <v>19</v>
      </c>
      <c r="H374" s="41" t="n">
        <v>138700</v>
      </c>
      <c r="I374" s="42" t="n">
        <v>110920</v>
      </c>
      <c r="J374" s="43" t="n">
        <v>27780</v>
      </c>
      <c r="K374" s="44" t="str">
        <f aca="false">C374&amp;D374&amp;E374&amp;F374&amp;G374</f>
        <v>54407090800000000000</v>
      </c>
      <c r="L374" s="45" t="s">
        <v>585</v>
      </c>
    </row>
    <row r="375" customFormat="false" ht="56.25" hidden="false" customHeight="true" outlineLevel="0" collapsed="false">
      <c r="A375" s="36" t="s">
        <v>202</v>
      </c>
      <c r="B375" s="37" t="s">
        <v>13</v>
      </c>
      <c r="C375" s="38" t="s">
        <v>59</v>
      </c>
      <c r="D375" s="39" t="s">
        <v>540</v>
      </c>
      <c r="E375" s="39" t="s">
        <v>203</v>
      </c>
      <c r="F375" s="39"/>
      <c r="G375" s="40" t="s">
        <v>19</v>
      </c>
      <c r="H375" s="41" t="n">
        <v>138700</v>
      </c>
      <c r="I375" s="42" t="n">
        <v>110920</v>
      </c>
      <c r="J375" s="43" t="n">
        <v>27780</v>
      </c>
      <c r="K375" s="44" t="str">
        <f aca="false">C375&amp;D375&amp;E375&amp;F375&amp;G375</f>
        <v>54407090810000000000</v>
      </c>
      <c r="L375" s="45" t="s">
        <v>586</v>
      </c>
    </row>
    <row r="376" customFormat="false" ht="33.75" hidden="false" customHeight="true" outlineLevel="0" collapsed="false">
      <c r="A376" s="36" t="s">
        <v>205</v>
      </c>
      <c r="B376" s="37" t="s">
        <v>13</v>
      </c>
      <c r="C376" s="38" t="s">
        <v>59</v>
      </c>
      <c r="D376" s="39" t="s">
        <v>540</v>
      </c>
      <c r="E376" s="39" t="s">
        <v>206</v>
      </c>
      <c r="F376" s="39"/>
      <c r="G376" s="40" t="s">
        <v>19</v>
      </c>
      <c r="H376" s="41" t="n">
        <v>138700</v>
      </c>
      <c r="I376" s="42" t="n">
        <v>110920</v>
      </c>
      <c r="J376" s="43" t="n">
        <v>27780</v>
      </c>
      <c r="K376" s="44" t="str">
        <f aca="false">C376&amp;D376&amp;E376&amp;F376&amp;G376</f>
        <v>54407090810200000000</v>
      </c>
      <c r="L376" s="45" t="s">
        <v>587</v>
      </c>
    </row>
    <row r="377" customFormat="false" ht="56.25" hidden="false" customHeight="true" outlineLevel="0" collapsed="false">
      <c r="A377" s="36" t="s">
        <v>570</v>
      </c>
      <c r="B377" s="37" t="s">
        <v>13</v>
      </c>
      <c r="C377" s="38" t="s">
        <v>59</v>
      </c>
      <c r="D377" s="39" t="s">
        <v>540</v>
      </c>
      <c r="E377" s="39" t="s">
        <v>588</v>
      </c>
      <c r="F377" s="39"/>
      <c r="G377" s="40" t="s">
        <v>19</v>
      </c>
      <c r="H377" s="41" t="n">
        <v>32700</v>
      </c>
      <c r="I377" s="42" t="n">
        <v>32700</v>
      </c>
      <c r="J377" s="43" t="n">
        <v>0</v>
      </c>
      <c r="K377" s="44" t="str">
        <f aca="false">C377&amp;D377&amp;E377&amp;F377&amp;G377</f>
        <v>54407090810271340000</v>
      </c>
      <c r="L377" s="45" t="s">
        <v>589</v>
      </c>
    </row>
    <row r="378" customFormat="false" ht="22.5" hidden="false" customHeight="true" outlineLevel="0" collapsed="false">
      <c r="A378" s="36" t="s">
        <v>45</v>
      </c>
      <c r="B378" s="37" t="s">
        <v>13</v>
      </c>
      <c r="C378" s="38" t="s">
        <v>59</v>
      </c>
      <c r="D378" s="39" t="s">
        <v>540</v>
      </c>
      <c r="E378" s="39" t="s">
        <v>588</v>
      </c>
      <c r="F378" s="39"/>
      <c r="G378" s="40" t="s">
        <v>13</v>
      </c>
      <c r="H378" s="41" t="n">
        <v>32700</v>
      </c>
      <c r="I378" s="42" t="n">
        <v>32700</v>
      </c>
      <c r="J378" s="43" t="n">
        <v>0</v>
      </c>
      <c r="K378" s="44" t="str">
        <f aca="false">C378&amp;D378&amp;E378&amp;F378&amp;G378</f>
        <v>54407090810271340200</v>
      </c>
      <c r="L378" s="45" t="s">
        <v>590</v>
      </c>
    </row>
    <row r="379" customFormat="false" ht="22.5" hidden="false" customHeight="true" outlineLevel="0" collapsed="false">
      <c r="A379" s="36" t="s">
        <v>47</v>
      </c>
      <c r="B379" s="37" t="s">
        <v>13</v>
      </c>
      <c r="C379" s="38" t="s">
        <v>59</v>
      </c>
      <c r="D379" s="39" t="s">
        <v>540</v>
      </c>
      <c r="E379" s="39" t="s">
        <v>588</v>
      </c>
      <c r="F379" s="39"/>
      <c r="G379" s="40" t="s">
        <v>48</v>
      </c>
      <c r="H379" s="41" t="n">
        <v>32700</v>
      </c>
      <c r="I379" s="42" t="n">
        <v>32700</v>
      </c>
      <c r="J379" s="43" t="n">
        <v>0</v>
      </c>
      <c r="K379" s="44" t="str">
        <f aca="false">C379&amp;D379&amp;E379&amp;F379&amp;G379</f>
        <v>54407090810271340240</v>
      </c>
      <c r="L379" s="45" t="s">
        <v>591</v>
      </c>
    </row>
    <row r="380" s="55" customFormat="true" ht="12.75" hidden="false" customHeight="true" outlineLevel="0" collapsed="false">
      <c r="A380" s="46" t="s">
        <v>50</v>
      </c>
      <c r="B380" s="47" t="s">
        <v>13</v>
      </c>
      <c r="C380" s="48" t="s">
        <v>59</v>
      </c>
      <c r="D380" s="49" t="s">
        <v>540</v>
      </c>
      <c r="E380" s="49" t="s">
        <v>588</v>
      </c>
      <c r="F380" s="49"/>
      <c r="G380" s="50" t="s">
        <v>51</v>
      </c>
      <c r="H380" s="51" t="n">
        <v>32700</v>
      </c>
      <c r="I380" s="52" t="n">
        <v>32700</v>
      </c>
      <c r="J380" s="53" t="n">
        <f aca="false">IF(IF(H380="",0,H380)=0,0,(IF(H380&gt;0,IF(I380&gt;H380,0,H380-I380),IF(I380&gt;H380,H380-I380,0))))</f>
        <v>0</v>
      </c>
      <c r="K380" s="44" t="str">
        <f aca="false">C380&amp;D380&amp;E380&amp;F380&amp;G380</f>
        <v>54407090810271340244</v>
      </c>
      <c r="L380" s="54" t="str">
        <f aca="false">C380&amp;D380&amp;E380&amp;F380&amp;G380</f>
        <v>54407090810271340244</v>
      </c>
    </row>
    <row r="381" customFormat="false" ht="45" hidden="false" customHeight="true" outlineLevel="0" collapsed="false">
      <c r="A381" s="36" t="s">
        <v>173</v>
      </c>
      <c r="B381" s="37" t="s">
        <v>13</v>
      </c>
      <c r="C381" s="38" t="s">
        <v>59</v>
      </c>
      <c r="D381" s="39" t="s">
        <v>540</v>
      </c>
      <c r="E381" s="39" t="s">
        <v>208</v>
      </c>
      <c r="F381" s="39"/>
      <c r="G381" s="40" t="s">
        <v>19</v>
      </c>
      <c r="H381" s="41" t="n">
        <v>106000</v>
      </c>
      <c r="I381" s="42" t="n">
        <v>78220</v>
      </c>
      <c r="J381" s="43" t="n">
        <v>27780</v>
      </c>
      <c r="K381" s="44" t="str">
        <f aca="false">C381&amp;D381&amp;E381&amp;F381&amp;G381</f>
        <v>54407090810299990000</v>
      </c>
      <c r="L381" s="45" t="s">
        <v>592</v>
      </c>
    </row>
    <row r="382" customFormat="false" ht="56.25" hidden="false" customHeight="true" outlineLevel="0" collapsed="false">
      <c r="A382" s="36" t="s">
        <v>33</v>
      </c>
      <c r="B382" s="37" t="s">
        <v>13</v>
      </c>
      <c r="C382" s="38" t="s">
        <v>59</v>
      </c>
      <c r="D382" s="39" t="s">
        <v>540</v>
      </c>
      <c r="E382" s="39" t="s">
        <v>208</v>
      </c>
      <c r="F382" s="39"/>
      <c r="G382" s="40" t="s">
        <v>34</v>
      </c>
      <c r="H382" s="41" t="n">
        <v>16000</v>
      </c>
      <c r="I382" s="42" t="n">
        <v>1920</v>
      </c>
      <c r="J382" s="43" t="n">
        <v>14080</v>
      </c>
      <c r="K382" s="44" t="str">
        <f aca="false">C382&amp;D382&amp;E382&amp;F382&amp;G382</f>
        <v>54407090810299990100</v>
      </c>
      <c r="L382" s="45" t="s">
        <v>593</v>
      </c>
    </row>
    <row r="383" customFormat="false" ht="22.5" hidden="false" customHeight="true" outlineLevel="0" collapsed="false">
      <c r="A383" s="36" t="s">
        <v>36</v>
      </c>
      <c r="B383" s="37" t="s">
        <v>13</v>
      </c>
      <c r="C383" s="38" t="s">
        <v>59</v>
      </c>
      <c r="D383" s="39" t="s">
        <v>540</v>
      </c>
      <c r="E383" s="39" t="s">
        <v>208</v>
      </c>
      <c r="F383" s="39"/>
      <c r="G383" s="40" t="s">
        <v>37</v>
      </c>
      <c r="H383" s="41" t="n">
        <v>16000</v>
      </c>
      <c r="I383" s="42" t="n">
        <v>1920</v>
      </c>
      <c r="J383" s="43" t="n">
        <v>14080</v>
      </c>
      <c r="K383" s="44" t="str">
        <f aca="false">C383&amp;D383&amp;E383&amp;F383&amp;G383</f>
        <v>54407090810299990120</v>
      </c>
      <c r="L383" s="45" t="s">
        <v>594</v>
      </c>
    </row>
    <row r="384" s="55" customFormat="true" ht="33.75" hidden="false" customHeight="true" outlineLevel="0" collapsed="false">
      <c r="A384" s="46" t="s">
        <v>41</v>
      </c>
      <c r="B384" s="47" t="s">
        <v>13</v>
      </c>
      <c r="C384" s="48" t="s">
        <v>59</v>
      </c>
      <c r="D384" s="49" t="s">
        <v>540</v>
      </c>
      <c r="E384" s="49" t="s">
        <v>208</v>
      </c>
      <c r="F384" s="49"/>
      <c r="G384" s="50" t="s">
        <v>42</v>
      </c>
      <c r="H384" s="51" t="n">
        <v>16000</v>
      </c>
      <c r="I384" s="52" t="n">
        <v>1920</v>
      </c>
      <c r="J384" s="53" t="n">
        <f aca="false">IF(IF(H384="",0,H384)=0,0,(IF(H384&gt;0,IF(I384&gt;H384,0,H384-I384),IF(I384&gt;H384,H384-I384,0))))</f>
        <v>14080</v>
      </c>
      <c r="K384" s="44" t="str">
        <f aca="false">C384&amp;D384&amp;E384&amp;F384&amp;G384</f>
        <v>54407090810299990122</v>
      </c>
      <c r="L384" s="54" t="str">
        <f aca="false">C384&amp;D384&amp;E384&amp;F384&amp;G384</f>
        <v>54407090810299990122</v>
      </c>
    </row>
    <row r="385" customFormat="false" ht="22.5" hidden="false" customHeight="true" outlineLevel="0" collapsed="false">
      <c r="A385" s="36" t="s">
        <v>45</v>
      </c>
      <c r="B385" s="37" t="s">
        <v>13</v>
      </c>
      <c r="C385" s="38" t="s">
        <v>59</v>
      </c>
      <c r="D385" s="39" t="s">
        <v>540</v>
      </c>
      <c r="E385" s="39" t="s">
        <v>208</v>
      </c>
      <c r="F385" s="39"/>
      <c r="G385" s="40" t="s">
        <v>13</v>
      </c>
      <c r="H385" s="41" t="n">
        <v>90000</v>
      </c>
      <c r="I385" s="42" t="n">
        <v>76300</v>
      </c>
      <c r="J385" s="43" t="n">
        <v>13700</v>
      </c>
      <c r="K385" s="44" t="str">
        <f aca="false">C385&amp;D385&amp;E385&amp;F385&amp;G385</f>
        <v>54407090810299990200</v>
      </c>
      <c r="L385" s="45" t="s">
        <v>595</v>
      </c>
    </row>
    <row r="386" customFormat="false" ht="22.5" hidden="false" customHeight="true" outlineLevel="0" collapsed="false">
      <c r="A386" s="36" t="s">
        <v>47</v>
      </c>
      <c r="B386" s="37" t="s">
        <v>13</v>
      </c>
      <c r="C386" s="38" t="s">
        <v>59</v>
      </c>
      <c r="D386" s="39" t="s">
        <v>540</v>
      </c>
      <c r="E386" s="39" t="s">
        <v>208</v>
      </c>
      <c r="F386" s="39"/>
      <c r="G386" s="40" t="s">
        <v>48</v>
      </c>
      <c r="H386" s="41" t="n">
        <v>90000</v>
      </c>
      <c r="I386" s="42" t="n">
        <v>76300</v>
      </c>
      <c r="J386" s="43" t="n">
        <v>13700</v>
      </c>
      <c r="K386" s="44" t="str">
        <f aca="false">C386&amp;D386&amp;E386&amp;F386&amp;G386</f>
        <v>54407090810299990240</v>
      </c>
      <c r="L386" s="45" t="s">
        <v>596</v>
      </c>
    </row>
    <row r="387" s="55" customFormat="true" ht="12.75" hidden="false" customHeight="true" outlineLevel="0" collapsed="false">
      <c r="A387" s="46" t="s">
        <v>50</v>
      </c>
      <c r="B387" s="47" t="s">
        <v>13</v>
      </c>
      <c r="C387" s="48" t="s">
        <v>59</v>
      </c>
      <c r="D387" s="49" t="s">
        <v>540</v>
      </c>
      <c r="E387" s="49" t="s">
        <v>208</v>
      </c>
      <c r="F387" s="49"/>
      <c r="G387" s="50" t="s">
        <v>51</v>
      </c>
      <c r="H387" s="51" t="n">
        <v>90000</v>
      </c>
      <c r="I387" s="52" t="n">
        <v>76300</v>
      </c>
      <c r="J387" s="53" t="n">
        <f aca="false">IF(IF(H387="",0,H387)=0,0,(IF(H387&gt;0,IF(I387&gt;H387,0,H387-I387),IF(I387&gt;H387,H387-I387,0))))</f>
        <v>13700</v>
      </c>
      <c r="K387" s="44" t="str">
        <f aca="false">C387&amp;D387&amp;E387&amp;F387&amp;G387</f>
        <v>54407090810299990244</v>
      </c>
      <c r="L387" s="54" t="str">
        <f aca="false">C387&amp;D387&amp;E387&amp;F387&amp;G387</f>
        <v>54407090810299990244</v>
      </c>
    </row>
    <row r="388" customFormat="false" ht="12.75" hidden="false" customHeight="true" outlineLevel="0" collapsed="false">
      <c r="A388" s="36" t="s">
        <v>597</v>
      </c>
      <c r="B388" s="37" t="s">
        <v>13</v>
      </c>
      <c r="C388" s="38" t="s">
        <v>59</v>
      </c>
      <c r="D388" s="39" t="s">
        <v>598</v>
      </c>
      <c r="E388" s="39" t="s">
        <v>18</v>
      </c>
      <c r="F388" s="39"/>
      <c r="G388" s="40" t="s">
        <v>19</v>
      </c>
      <c r="H388" s="41" t="n">
        <v>11083904.56</v>
      </c>
      <c r="I388" s="42" t="n">
        <v>9188527.14</v>
      </c>
      <c r="J388" s="43" t="n">
        <v>1895377.42</v>
      </c>
      <c r="K388" s="44" t="str">
        <f aca="false">C388&amp;D388&amp;E388&amp;F388&amp;G388</f>
        <v>54410000000000000000</v>
      </c>
      <c r="L388" s="45" t="s">
        <v>599</v>
      </c>
    </row>
    <row r="389" customFormat="false" ht="12.75" hidden="false" customHeight="true" outlineLevel="0" collapsed="false">
      <c r="A389" s="36" t="s">
        <v>600</v>
      </c>
      <c r="B389" s="37" t="s">
        <v>13</v>
      </c>
      <c r="C389" s="38" t="s">
        <v>59</v>
      </c>
      <c r="D389" s="39" t="s">
        <v>601</v>
      </c>
      <c r="E389" s="39" t="s">
        <v>18</v>
      </c>
      <c r="F389" s="39"/>
      <c r="G389" s="40" t="s">
        <v>19</v>
      </c>
      <c r="H389" s="41" t="n">
        <v>2225006.9</v>
      </c>
      <c r="I389" s="42" t="n">
        <v>2225006.9</v>
      </c>
      <c r="J389" s="43" t="n">
        <v>0</v>
      </c>
      <c r="K389" s="44" t="str">
        <f aca="false">C389&amp;D389&amp;E389&amp;F389&amp;G389</f>
        <v>54410010000000000000</v>
      </c>
      <c r="L389" s="45" t="s">
        <v>602</v>
      </c>
    </row>
    <row r="390" customFormat="false" ht="45" hidden="false" customHeight="true" outlineLevel="0" collapsed="false">
      <c r="A390" s="36" t="s">
        <v>65</v>
      </c>
      <c r="B390" s="37" t="s">
        <v>13</v>
      </c>
      <c r="C390" s="38" t="s">
        <v>59</v>
      </c>
      <c r="D390" s="39" t="s">
        <v>601</v>
      </c>
      <c r="E390" s="39" t="s">
        <v>66</v>
      </c>
      <c r="F390" s="39"/>
      <c r="G390" s="40" t="s">
        <v>19</v>
      </c>
      <c r="H390" s="41" t="n">
        <v>2225006.9</v>
      </c>
      <c r="I390" s="42" t="n">
        <v>2225006.9</v>
      </c>
      <c r="J390" s="43" t="n">
        <v>0</v>
      </c>
      <c r="K390" s="44" t="str">
        <f aca="false">C390&amp;D390&amp;E390&amp;F390&amp;G390</f>
        <v>54410019100000000000</v>
      </c>
      <c r="L390" s="45" t="s">
        <v>603</v>
      </c>
    </row>
    <row r="391" customFormat="false" ht="22.5" hidden="false" customHeight="true" outlineLevel="0" collapsed="false">
      <c r="A391" s="36" t="s">
        <v>604</v>
      </c>
      <c r="B391" s="37" t="s">
        <v>13</v>
      </c>
      <c r="C391" s="38" t="s">
        <v>59</v>
      </c>
      <c r="D391" s="39" t="s">
        <v>601</v>
      </c>
      <c r="E391" s="39" t="s">
        <v>605</v>
      </c>
      <c r="F391" s="39"/>
      <c r="G391" s="40" t="s">
        <v>19</v>
      </c>
      <c r="H391" s="41" t="n">
        <v>2225006.9</v>
      </c>
      <c r="I391" s="42" t="n">
        <v>2225006.9</v>
      </c>
      <c r="J391" s="43" t="n">
        <v>0</v>
      </c>
      <c r="K391" s="44" t="str">
        <f aca="false">C391&amp;D391&amp;E391&amp;F391&amp;G391</f>
        <v>54410019190061010000</v>
      </c>
      <c r="L391" s="45" t="s">
        <v>606</v>
      </c>
    </row>
    <row r="392" customFormat="false" ht="12.75" hidden="false" customHeight="true" outlineLevel="0" collapsed="false">
      <c r="A392" s="36" t="s">
        <v>607</v>
      </c>
      <c r="B392" s="37" t="s">
        <v>13</v>
      </c>
      <c r="C392" s="38" t="s">
        <v>59</v>
      </c>
      <c r="D392" s="39" t="s">
        <v>601</v>
      </c>
      <c r="E392" s="39" t="s">
        <v>605</v>
      </c>
      <c r="F392" s="39"/>
      <c r="G392" s="40" t="s">
        <v>608</v>
      </c>
      <c r="H392" s="41" t="n">
        <v>2225006.9</v>
      </c>
      <c r="I392" s="42" t="n">
        <v>2225006.9</v>
      </c>
      <c r="J392" s="43" t="n">
        <v>0</v>
      </c>
      <c r="K392" s="44" t="str">
        <f aca="false">C392&amp;D392&amp;E392&amp;F392&amp;G392</f>
        <v>54410019190061010300</v>
      </c>
      <c r="L392" s="45" t="s">
        <v>609</v>
      </c>
    </row>
    <row r="393" customFormat="false" ht="12.75" hidden="false" customHeight="true" outlineLevel="0" collapsed="false">
      <c r="A393" s="36" t="s">
        <v>610</v>
      </c>
      <c r="B393" s="37" t="s">
        <v>13</v>
      </c>
      <c r="C393" s="38" t="s">
        <v>59</v>
      </c>
      <c r="D393" s="39" t="s">
        <v>601</v>
      </c>
      <c r="E393" s="39" t="s">
        <v>605</v>
      </c>
      <c r="F393" s="39"/>
      <c r="G393" s="40" t="s">
        <v>611</v>
      </c>
      <c r="H393" s="41" t="n">
        <v>2225006.9</v>
      </c>
      <c r="I393" s="42" t="n">
        <v>2225006.9</v>
      </c>
      <c r="J393" s="43" t="n">
        <v>0</v>
      </c>
      <c r="K393" s="44" t="str">
        <f aca="false">C393&amp;D393&amp;E393&amp;F393&amp;G393</f>
        <v>54410019190061010310</v>
      </c>
      <c r="L393" s="45" t="s">
        <v>612</v>
      </c>
    </row>
    <row r="394" s="55" customFormat="true" ht="12.75" hidden="false" customHeight="true" outlineLevel="0" collapsed="false">
      <c r="A394" s="46" t="s">
        <v>613</v>
      </c>
      <c r="B394" s="47" t="s">
        <v>13</v>
      </c>
      <c r="C394" s="48" t="s">
        <v>59</v>
      </c>
      <c r="D394" s="49" t="s">
        <v>601</v>
      </c>
      <c r="E394" s="49" t="s">
        <v>605</v>
      </c>
      <c r="F394" s="49"/>
      <c r="G394" s="50" t="s">
        <v>614</v>
      </c>
      <c r="H394" s="51" t="n">
        <v>2225006.9</v>
      </c>
      <c r="I394" s="52" t="n">
        <v>2225006.9</v>
      </c>
      <c r="J394" s="53" t="n">
        <f aca="false">IF(IF(H394="",0,H394)=0,0,(IF(H394&gt;0,IF(I394&gt;H394,0,H394-I394),IF(I394&gt;H394,H394-I394,0))))</f>
        <v>0</v>
      </c>
      <c r="K394" s="44" t="str">
        <f aca="false">C394&amp;D394&amp;E394&amp;F394&amp;G394</f>
        <v>54410019190061010312</v>
      </c>
      <c r="L394" s="54" t="str">
        <f aca="false">C394&amp;D394&amp;E394&amp;F394&amp;G394</f>
        <v>54410019190061010312</v>
      </c>
    </row>
    <row r="395" customFormat="false" ht="12.75" hidden="false" customHeight="true" outlineLevel="0" collapsed="false">
      <c r="A395" s="36" t="s">
        <v>615</v>
      </c>
      <c r="B395" s="37" t="s">
        <v>13</v>
      </c>
      <c r="C395" s="38" t="s">
        <v>59</v>
      </c>
      <c r="D395" s="39" t="s">
        <v>616</v>
      </c>
      <c r="E395" s="39" t="s">
        <v>18</v>
      </c>
      <c r="F395" s="39"/>
      <c r="G395" s="40" t="s">
        <v>19</v>
      </c>
      <c r="H395" s="41" t="n">
        <v>1554000</v>
      </c>
      <c r="I395" s="42" t="n">
        <v>1554000</v>
      </c>
      <c r="J395" s="43" t="n">
        <v>0</v>
      </c>
      <c r="K395" s="44" t="str">
        <f aca="false">C395&amp;D395&amp;E395&amp;F395&amp;G395</f>
        <v>54410030000000000000</v>
      </c>
      <c r="L395" s="45" t="s">
        <v>617</v>
      </c>
    </row>
    <row r="396" customFormat="false" ht="33.75" hidden="false" customHeight="true" outlineLevel="0" collapsed="false">
      <c r="A396" s="36" t="s">
        <v>618</v>
      </c>
      <c r="B396" s="37" t="s">
        <v>13</v>
      </c>
      <c r="C396" s="38" t="s">
        <v>59</v>
      </c>
      <c r="D396" s="39" t="s">
        <v>616</v>
      </c>
      <c r="E396" s="39" t="s">
        <v>619</v>
      </c>
      <c r="F396" s="39"/>
      <c r="G396" s="40" t="s">
        <v>19</v>
      </c>
      <c r="H396" s="41" t="n">
        <v>1554000</v>
      </c>
      <c r="I396" s="42" t="n">
        <v>1554000</v>
      </c>
      <c r="J396" s="43" t="n">
        <v>0</v>
      </c>
      <c r="K396" s="44" t="str">
        <f aca="false">C396&amp;D396&amp;E396&amp;F396&amp;G396</f>
        <v>54410030300000000000</v>
      </c>
      <c r="L396" s="45" t="s">
        <v>620</v>
      </c>
    </row>
    <row r="397" customFormat="false" ht="135" hidden="false" customHeight="true" outlineLevel="0" collapsed="false">
      <c r="A397" s="36" t="s">
        <v>621</v>
      </c>
      <c r="B397" s="37" t="s">
        <v>13</v>
      </c>
      <c r="C397" s="38" t="s">
        <v>59</v>
      </c>
      <c r="D397" s="39" t="s">
        <v>616</v>
      </c>
      <c r="E397" s="39" t="s">
        <v>622</v>
      </c>
      <c r="F397" s="39"/>
      <c r="G397" s="40" t="s">
        <v>19</v>
      </c>
      <c r="H397" s="41" t="n">
        <v>1554000</v>
      </c>
      <c r="I397" s="42" t="n">
        <v>1554000</v>
      </c>
      <c r="J397" s="43" t="n">
        <v>0</v>
      </c>
      <c r="K397" s="44" t="str">
        <f aca="false">C397&amp;D397&amp;E397&amp;F397&amp;G397</f>
        <v>54410030300100000000</v>
      </c>
      <c r="L397" s="45" t="s">
        <v>623</v>
      </c>
    </row>
    <row r="398" customFormat="false" ht="22.5" hidden="false" customHeight="true" outlineLevel="0" collapsed="false">
      <c r="A398" s="36" t="s">
        <v>624</v>
      </c>
      <c r="B398" s="37" t="s">
        <v>13</v>
      </c>
      <c r="C398" s="38" t="s">
        <v>59</v>
      </c>
      <c r="D398" s="39" t="s">
        <v>616</v>
      </c>
      <c r="E398" s="39" t="s">
        <v>625</v>
      </c>
      <c r="F398" s="39"/>
      <c r="G398" s="40" t="s">
        <v>19</v>
      </c>
      <c r="H398" s="41" t="n">
        <v>1554000</v>
      </c>
      <c r="I398" s="42" t="n">
        <v>1554000</v>
      </c>
      <c r="J398" s="43" t="n">
        <v>0</v>
      </c>
      <c r="K398" s="44" t="str">
        <f aca="false">C398&amp;D398&amp;E398&amp;F398&amp;G398</f>
        <v>544100303001L4970000</v>
      </c>
      <c r="L398" s="45" t="s">
        <v>626</v>
      </c>
    </row>
    <row r="399" customFormat="false" ht="12.75" hidden="false" customHeight="true" outlineLevel="0" collapsed="false">
      <c r="A399" s="36" t="s">
        <v>607</v>
      </c>
      <c r="B399" s="37" t="s">
        <v>13</v>
      </c>
      <c r="C399" s="38" t="s">
        <v>59</v>
      </c>
      <c r="D399" s="39" t="s">
        <v>616</v>
      </c>
      <c r="E399" s="39" t="s">
        <v>625</v>
      </c>
      <c r="F399" s="39"/>
      <c r="G399" s="40" t="s">
        <v>608</v>
      </c>
      <c r="H399" s="41" t="n">
        <v>1554000</v>
      </c>
      <c r="I399" s="42" t="n">
        <v>1554000</v>
      </c>
      <c r="J399" s="43" t="n">
        <v>0</v>
      </c>
      <c r="K399" s="44" t="str">
        <f aca="false">C399&amp;D399&amp;E399&amp;F399&amp;G399</f>
        <v>544100303001L4970300</v>
      </c>
      <c r="L399" s="45" t="s">
        <v>627</v>
      </c>
    </row>
    <row r="400" customFormat="false" ht="22.5" hidden="false" customHeight="true" outlineLevel="0" collapsed="false">
      <c r="A400" s="36" t="s">
        <v>628</v>
      </c>
      <c r="B400" s="37" t="s">
        <v>13</v>
      </c>
      <c r="C400" s="38" t="s">
        <v>59</v>
      </c>
      <c r="D400" s="39" t="s">
        <v>616</v>
      </c>
      <c r="E400" s="39" t="s">
        <v>625</v>
      </c>
      <c r="F400" s="39"/>
      <c r="G400" s="40" t="s">
        <v>629</v>
      </c>
      <c r="H400" s="41" t="n">
        <v>1554000</v>
      </c>
      <c r="I400" s="42" t="n">
        <v>1554000</v>
      </c>
      <c r="J400" s="43" t="n">
        <v>0</v>
      </c>
      <c r="K400" s="44" t="str">
        <f aca="false">C400&amp;D400&amp;E400&amp;F400&amp;G400</f>
        <v>544100303001L4970320</v>
      </c>
      <c r="L400" s="45" t="s">
        <v>630</v>
      </c>
    </row>
    <row r="401" s="55" customFormat="true" ht="12.75" hidden="false" customHeight="true" outlineLevel="0" collapsed="false">
      <c r="A401" s="46" t="s">
        <v>631</v>
      </c>
      <c r="B401" s="47" t="s">
        <v>13</v>
      </c>
      <c r="C401" s="48" t="s">
        <v>59</v>
      </c>
      <c r="D401" s="49" t="s">
        <v>616</v>
      </c>
      <c r="E401" s="49" t="s">
        <v>625</v>
      </c>
      <c r="F401" s="49"/>
      <c r="G401" s="50" t="s">
        <v>632</v>
      </c>
      <c r="H401" s="51" t="n">
        <v>1554000</v>
      </c>
      <c r="I401" s="52" t="n">
        <v>1554000</v>
      </c>
      <c r="J401" s="53" t="n">
        <f aca="false">IF(IF(H401="",0,H401)=0,0,(IF(H401&gt;0,IF(I401&gt;H401,0,H401-I401),IF(I401&gt;H401,H401-I401,0))))</f>
        <v>0</v>
      </c>
      <c r="K401" s="44" t="str">
        <f aca="false">C401&amp;D401&amp;E401&amp;F401&amp;G401</f>
        <v>544100303001L4970322</v>
      </c>
      <c r="L401" s="54" t="str">
        <f aca="false">C401&amp;D401&amp;E401&amp;F401&amp;G401</f>
        <v>544100303001L4970322</v>
      </c>
    </row>
    <row r="402" customFormat="false" ht="12.75" hidden="false" customHeight="true" outlineLevel="0" collapsed="false">
      <c r="A402" s="36" t="s">
        <v>633</v>
      </c>
      <c r="B402" s="37" t="s">
        <v>13</v>
      </c>
      <c r="C402" s="38" t="s">
        <v>59</v>
      </c>
      <c r="D402" s="39" t="s">
        <v>634</v>
      </c>
      <c r="E402" s="39" t="s">
        <v>18</v>
      </c>
      <c r="F402" s="39"/>
      <c r="G402" s="40" t="s">
        <v>19</v>
      </c>
      <c r="H402" s="41" t="n">
        <v>7304897.66</v>
      </c>
      <c r="I402" s="42" t="n">
        <v>5409520.24</v>
      </c>
      <c r="J402" s="43" t="n">
        <v>1895377.42</v>
      </c>
      <c r="K402" s="44" t="str">
        <f aca="false">C402&amp;D402&amp;E402&amp;F402&amp;G402</f>
        <v>54410040000000000000</v>
      </c>
      <c r="L402" s="45" t="s">
        <v>635</v>
      </c>
    </row>
    <row r="403" customFormat="false" ht="45" hidden="false" customHeight="true" outlineLevel="0" collapsed="false">
      <c r="A403" s="36" t="s">
        <v>475</v>
      </c>
      <c r="B403" s="37" t="s">
        <v>13</v>
      </c>
      <c r="C403" s="38" t="s">
        <v>59</v>
      </c>
      <c r="D403" s="39" t="s">
        <v>634</v>
      </c>
      <c r="E403" s="39" t="s">
        <v>476</v>
      </c>
      <c r="F403" s="39"/>
      <c r="G403" s="40" t="s">
        <v>19</v>
      </c>
      <c r="H403" s="41" t="n">
        <v>7304897.66</v>
      </c>
      <c r="I403" s="42" t="n">
        <v>5409520.24</v>
      </c>
      <c r="J403" s="43" t="n">
        <v>1895377.42</v>
      </c>
      <c r="K403" s="44" t="str">
        <f aca="false">C403&amp;D403&amp;E403&amp;F403&amp;G403</f>
        <v>54410041100000000000</v>
      </c>
      <c r="L403" s="45" t="s">
        <v>636</v>
      </c>
    </row>
    <row r="404" customFormat="false" ht="67.5" hidden="false" customHeight="true" outlineLevel="0" collapsed="false">
      <c r="A404" s="36" t="s">
        <v>478</v>
      </c>
      <c r="B404" s="37" t="s">
        <v>13</v>
      </c>
      <c r="C404" s="38" t="s">
        <v>59</v>
      </c>
      <c r="D404" s="39" t="s">
        <v>634</v>
      </c>
      <c r="E404" s="39" t="s">
        <v>479</v>
      </c>
      <c r="F404" s="39"/>
      <c r="G404" s="40" t="s">
        <v>19</v>
      </c>
      <c r="H404" s="41" t="n">
        <v>7304897.66</v>
      </c>
      <c r="I404" s="42" t="n">
        <v>5409520.24</v>
      </c>
      <c r="J404" s="43" t="n">
        <v>1895377.42</v>
      </c>
      <c r="K404" s="44" t="str">
        <f aca="false">C404&amp;D404&amp;E404&amp;F404&amp;G404</f>
        <v>54410041110000000000</v>
      </c>
      <c r="L404" s="45" t="s">
        <v>637</v>
      </c>
    </row>
    <row r="405" customFormat="false" ht="45" hidden="false" customHeight="true" outlineLevel="0" collapsed="false">
      <c r="A405" s="36" t="s">
        <v>638</v>
      </c>
      <c r="B405" s="37" t="s">
        <v>13</v>
      </c>
      <c r="C405" s="38" t="s">
        <v>59</v>
      </c>
      <c r="D405" s="39" t="s">
        <v>634</v>
      </c>
      <c r="E405" s="39" t="s">
        <v>639</v>
      </c>
      <c r="F405" s="39"/>
      <c r="G405" s="40" t="s">
        <v>19</v>
      </c>
      <c r="H405" s="41" t="n">
        <v>7304897.66</v>
      </c>
      <c r="I405" s="42" t="n">
        <v>5409520.24</v>
      </c>
      <c r="J405" s="43" t="n">
        <v>1895377.42</v>
      </c>
      <c r="K405" s="44" t="str">
        <f aca="false">C405&amp;D405&amp;E405&amp;F405&amp;G405</f>
        <v>54410041110300000000</v>
      </c>
      <c r="L405" s="45" t="s">
        <v>640</v>
      </c>
    </row>
    <row r="406" customFormat="false" ht="45" hidden="false" customHeight="true" outlineLevel="0" collapsed="false">
      <c r="A406" s="36" t="s">
        <v>641</v>
      </c>
      <c r="B406" s="37" t="s">
        <v>13</v>
      </c>
      <c r="C406" s="38" t="s">
        <v>59</v>
      </c>
      <c r="D406" s="39" t="s">
        <v>634</v>
      </c>
      <c r="E406" s="39" t="s">
        <v>642</v>
      </c>
      <c r="F406" s="39"/>
      <c r="G406" s="40" t="s">
        <v>19</v>
      </c>
      <c r="H406" s="41" t="n">
        <v>7304897.66</v>
      </c>
      <c r="I406" s="42" t="n">
        <v>5409520.24</v>
      </c>
      <c r="J406" s="43" t="n">
        <v>1895377.42</v>
      </c>
      <c r="K406" s="44" t="str">
        <f aca="false">C406&amp;D406&amp;E406&amp;F406&amp;G406</f>
        <v>544100411103N0821000</v>
      </c>
      <c r="L406" s="45" t="s">
        <v>643</v>
      </c>
    </row>
    <row r="407" customFormat="false" ht="22.5" hidden="false" customHeight="true" outlineLevel="0" collapsed="false">
      <c r="A407" s="36" t="s">
        <v>503</v>
      </c>
      <c r="B407" s="37" t="s">
        <v>13</v>
      </c>
      <c r="C407" s="38" t="s">
        <v>59</v>
      </c>
      <c r="D407" s="39" t="s">
        <v>634</v>
      </c>
      <c r="E407" s="39" t="s">
        <v>642</v>
      </c>
      <c r="F407" s="39"/>
      <c r="G407" s="40" t="s">
        <v>504</v>
      </c>
      <c r="H407" s="41" t="n">
        <v>7304897.66</v>
      </c>
      <c r="I407" s="42" t="n">
        <v>5409520.24</v>
      </c>
      <c r="J407" s="43" t="n">
        <v>1895377.42</v>
      </c>
      <c r="K407" s="44" t="str">
        <f aca="false">C407&amp;D407&amp;E407&amp;F407&amp;G407</f>
        <v>544100411103N0821400</v>
      </c>
      <c r="L407" s="45" t="s">
        <v>644</v>
      </c>
    </row>
    <row r="408" customFormat="false" ht="12.75" hidden="false" customHeight="true" outlineLevel="0" collapsed="false">
      <c r="A408" s="36" t="s">
        <v>506</v>
      </c>
      <c r="B408" s="37" t="s">
        <v>13</v>
      </c>
      <c r="C408" s="38" t="s">
        <v>59</v>
      </c>
      <c r="D408" s="39" t="s">
        <v>634</v>
      </c>
      <c r="E408" s="39" t="s">
        <v>642</v>
      </c>
      <c r="F408" s="39"/>
      <c r="G408" s="40" t="s">
        <v>507</v>
      </c>
      <c r="H408" s="41" t="n">
        <v>7304897.66</v>
      </c>
      <c r="I408" s="42" t="n">
        <v>5409520.24</v>
      </c>
      <c r="J408" s="43" t="n">
        <v>1895377.42</v>
      </c>
      <c r="K408" s="44" t="str">
        <f aca="false">C408&amp;D408&amp;E408&amp;F408&amp;G408</f>
        <v>544100411103N0821410</v>
      </c>
      <c r="L408" s="45" t="s">
        <v>645</v>
      </c>
    </row>
    <row r="409" s="55" customFormat="true" ht="33.75" hidden="false" customHeight="true" outlineLevel="0" collapsed="false">
      <c r="A409" s="46" t="s">
        <v>534</v>
      </c>
      <c r="B409" s="47" t="s">
        <v>13</v>
      </c>
      <c r="C409" s="48" t="s">
        <v>59</v>
      </c>
      <c r="D409" s="49" t="s">
        <v>634</v>
      </c>
      <c r="E409" s="49" t="s">
        <v>642</v>
      </c>
      <c r="F409" s="49"/>
      <c r="G409" s="50" t="s">
        <v>535</v>
      </c>
      <c r="H409" s="51" t="n">
        <v>7304897.66</v>
      </c>
      <c r="I409" s="52" t="n">
        <v>5409520.24</v>
      </c>
      <c r="J409" s="53" t="n">
        <f aca="false">IF(IF(H409="",0,H409)=0,0,(IF(H409&gt;0,IF(I409&gt;H409,0,H409-I409),IF(I409&gt;H409,H409-I409,0))))</f>
        <v>1895377.42</v>
      </c>
      <c r="K409" s="44" t="str">
        <f aca="false">C409&amp;D409&amp;E409&amp;F409&amp;G409</f>
        <v>544100411103N0821412</v>
      </c>
      <c r="L409" s="54" t="str">
        <f aca="false">C409&amp;D409&amp;E409&amp;F409&amp;G409</f>
        <v>544100411103N0821412</v>
      </c>
    </row>
    <row r="410" customFormat="false" ht="12.75" hidden="false" customHeight="true" outlineLevel="0" collapsed="false">
      <c r="A410" s="36" t="s">
        <v>646</v>
      </c>
      <c r="B410" s="37" t="s">
        <v>13</v>
      </c>
      <c r="C410" s="38" t="s">
        <v>59</v>
      </c>
      <c r="D410" s="39" t="s">
        <v>647</v>
      </c>
      <c r="E410" s="39" t="s">
        <v>18</v>
      </c>
      <c r="F410" s="39"/>
      <c r="G410" s="40" t="s">
        <v>19</v>
      </c>
      <c r="H410" s="41" t="n">
        <v>54288665.93</v>
      </c>
      <c r="I410" s="42" t="n">
        <v>54288665.93</v>
      </c>
      <c r="J410" s="43" t="n">
        <v>0</v>
      </c>
      <c r="K410" s="44" t="str">
        <f aca="false">C410&amp;D410&amp;E410&amp;F410&amp;G410</f>
        <v>54411000000000000000</v>
      </c>
      <c r="L410" s="45" t="s">
        <v>648</v>
      </c>
    </row>
    <row r="411" customFormat="false" ht="12.75" hidden="false" customHeight="true" outlineLevel="0" collapsed="false">
      <c r="A411" s="36" t="s">
        <v>649</v>
      </c>
      <c r="B411" s="37" t="s">
        <v>13</v>
      </c>
      <c r="C411" s="38" t="s">
        <v>59</v>
      </c>
      <c r="D411" s="39" t="s">
        <v>650</v>
      </c>
      <c r="E411" s="39" t="s">
        <v>18</v>
      </c>
      <c r="F411" s="39"/>
      <c r="G411" s="40" t="s">
        <v>19</v>
      </c>
      <c r="H411" s="41" t="n">
        <v>54288665.93</v>
      </c>
      <c r="I411" s="42" t="n">
        <v>54288665.93</v>
      </c>
      <c r="J411" s="43" t="n">
        <v>0</v>
      </c>
      <c r="K411" s="44" t="str">
        <f aca="false">C411&amp;D411&amp;E411&amp;F411&amp;G411</f>
        <v>54411020000000000000</v>
      </c>
      <c r="L411" s="45" t="s">
        <v>651</v>
      </c>
    </row>
    <row r="412" customFormat="false" ht="33.75" hidden="false" customHeight="true" outlineLevel="0" collapsed="false">
      <c r="A412" s="36" t="s">
        <v>652</v>
      </c>
      <c r="B412" s="37" t="s">
        <v>13</v>
      </c>
      <c r="C412" s="38" t="s">
        <v>59</v>
      </c>
      <c r="D412" s="39" t="s">
        <v>650</v>
      </c>
      <c r="E412" s="39" t="s">
        <v>653</v>
      </c>
      <c r="F412" s="39"/>
      <c r="G412" s="40" t="s">
        <v>19</v>
      </c>
      <c r="H412" s="41" t="n">
        <v>54288665.93</v>
      </c>
      <c r="I412" s="42" t="n">
        <v>54288665.93</v>
      </c>
      <c r="J412" s="43" t="n">
        <v>0</v>
      </c>
      <c r="K412" s="44" t="str">
        <f aca="false">C412&amp;D412&amp;E412&amp;F412&amp;G412</f>
        <v>54411021800000000000</v>
      </c>
      <c r="L412" s="45" t="s">
        <v>654</v>
      </c>
    </row>
    <row r="413" customFormat="false" ht="12.75" hidden="false" customHeight="true" outlineLevel="0" collapsed="false">
      <c r="A413" s="36" t="s">
        <v>655</v>
      </c>
      <c r="B413" s="37" t="s">
        <v>13</v>
      </c>
      <c r="C413" s="38" t="s">
        <v>59</v>
      </c>
      <c r="D413" s="39" t="s">
        <v>650</v>
      </c>
      <c r="E413" s="39" t="s">
        <v>656</v>
      </c>
      <c r="F413" s="39"/>
      <c r="G413" s="40" t="s">
        <v>19</v>
      </c>
      <c r="H413" s="41" t="n">
        <v>54288665.93</v>
      </c>
      <c r="I413" s="42" t="n">
        <v>54288665.93</v>
      </c>
      <c r="J413" s="43" t="n">
        <v>0</v>
      </c>
      <c r="K413" s="44" t="str">
        <f aca="false">C413&amp;D413&amp;E413&amp;F413&amp;G413</f>
        <v>5441102180P500000000</v>
      </c>
      <c r="L413" s="45" t="s">
        <v>657</v>
      </c>
    </row>
    <row r="414" customFormat="false" ht="33.75" hidden="false" customHeight="true" outlineLevel="0" collapsed="false">
      <c r="A414" s="36" t="s">
        <v>658</v>
      </c>
      <c r="B414" s="37" t="s">
        <v>13</v>
      </c>
      <c r="C414" s="38" t="s">
        <v>59</v>
      </c>
      <c r="D414" s="39" t="s">
        <v>650</v>
      </c>
      <c r="E414" s="39" t="s">
        <v>659</v>
      </c>
      <c r="F414" s="39"/>
      <c r="G414" s="40" t="s">
        <v>19</v>
      </c>
      <c r="H414" s="41" t="n">
        <v>54288665.93</v>
      </c>
      <c r="I414" s="42" t="n">
        <v>54288665.93</v>
      </c>
      <c r="J414" s="43" t="n">
        <v>0</v>
      </c>
      <c r="K414" s="44" t="str">
        <f aca="false">C414&amp;D414&amp;E414&amp;F414&amp;G414</f>
        <v>5441102180P551391000</v>
      </c>
      <c r="L414" s="45" t="s">
        <v>660</v>
      </c>
    </row>
    <row r="415" customFormat="false" ht="22.5" hidden="false" customHeight="true" outlineLevel="0" collapsed="false">
      <c r="A415" s="36" t="s">
        <v>503</v>
      </c>
      <c r="B415" s="37" t="s">
        <v>13</v>
      </c>
      <c r="C415" s="38" t="s">
        <v>59</v>
      </c>
      <c r="D415" s="39" t="s">
        <v>650</v>
      </c>
      <c r="E415" s="39" t="s">
        <v>659</v>
      </c>
      <c r="F415" s="39"/>
      <c r="G415" s="40" t="s">
        <v>504</v>
      </c>
      <c r="H415" s="41" t="n">
        <v>54288665.93</v>
      </c>
      <c r="I415" s="42" t="n">
        <v>54288665.93</v>
      </c>
      <c r="J415" s="43" t="n">
        <v>0</v>
      </c>
      <c r="K415" s="44" t="str">
        <f aca="false">C415&amp;D415&amp;E415&amp;F415&amp;G415</f>
        <v>5441102180P551391400</v>
      </c>
      <c r="L415" s="45" t="s">
        <v>661</v>
      </c>
    </row>
    <row r="416" customFormat="false" ht="78.75" hidden="false" customHeight="true" outlineLevel="0" collapsed="false">
      <c r="A416" s="36" t="s">
        <v>662</v>
      </c>
      <c r="B416" s="37" t="s">
        <v>13</v>
      </c>
      <c r="C416" s="38" t="s">
        <v>59</v>
      </c>
      <c r="D416" s="39" t="s">
        <v>650</v>
      </c>
      <c r="E416" s="39" t="s">
        <v>659</v>
      </c>
      <c r="F416" s="39"/>
      <c r="G416" s="40" t="s">
        <v>663</v>
      </c>
      <c r="H416" s="41" t="n">
        <v>54288665.93</v>
      </c>
      <c r="I416" s="42" t="n">
        <v>54288665.93</v>
      </c>
      <c r="J416" s="43" t="n">
        <v>0</v>
      </c>
      <c r="K416" s="44" t="str">
        <f aca="false">C416&amp;D416&amp;E416&amp;F416&amp;G416</f>
        <v>5441102180P551391460</v>
      </c>
      <c r="L416" s="45" t="s">
        <v>664</v>
      </c>
    </row>
    <row r="417" s="55" customFormat="true" ht="45" hidden="false" customHeight="true" outlineLevel="0" collapsed="false">
      <c r="A417" s="46" t="s">
        <v>665</v>
      </c>
      <c r="B417" s="47" t="s">
        <v>13</v>
      </c>
      <c r="C417" s="48" t="s">
        <v>59</v>
      </c>
      <c r="D417" s="49" t="s">
        <v>650</v>
      </c>
      <c r="E417" s="49" t="s">
        <v>659</v>
      </c>
      <c r="F417" s="49"/>
      <c r="G417" s="50" t="s">
        <v>666</v>
      </c>
      <c r="H417" s="51" t="n">
        <v>54288665.93</v>
      </c>
      <c r="I417" s="52" t="n">
        <v>54288665.93</v>
      </c>
      <c r="J417" s="53" t="n">
        <f aca="false">IF(IF(H417="",0,H417)=0,0,(IF(H417&gt;0,IF(I417&gt;H417,0,H417-I417),IF(I417&gt;H417,H417-I417,0))))</f>
        <v>0</v>
      </c>
      <c r="K417" s="44" t="str">
        <f aca="false">C417&amp;D417&amp;E417&amp;F417&amp;G417</f>
        <v>5441102180P551391465</v>
      </c>
      <c r="L417" s="54" t="str">
        <f aca="false">C417&amp;D417&amp;E417&amp;F417&amp;G417</f>
        <v>5441102180P551391465</v>
      </c>
    </row>
    <row r="418" customFormat="false" ht="22.5" hidden="false" customHeight="true" outlineLevel="0" collapsed="false">
      <c r="A418" s="36" t="s">
        <v>667</v>
      </c>
      <c r="B418" s="37" t="s">
        <v>13</v>
      </c>
      <c r="C418" s="38" t="s">
        <v>59</v>
      </c>
      <c r="D418" s="39" t="s">
        <v>668</v>
      </c>
      <c r="E418" s="39" t="s">
        <v>18</v>
      </c>
      <c r="F418" s="39"/>
      <c r="G418" s="40" t="s">
        <v>19</v>
      </c>
      <c r="H418" s="41" t="n">
        <v>812000</v>
      </c>
      <c r="I418" s="42" t="n">
        <v>806397.51</v>
      </c>
      <c r="J418" s="43" t="n">
        <v>5602.49</v>
      </c>
      <c r="K418" s="44" t="str">
        <f aca="false">C418&amp;D418&amp;E418&amp;F418&amp;G418</f>
        <v>54413000000000000000</v>
      </c>
      <c r="L418" s="45" t="s">
        <v>669</v>
      </c>
    </row>
    <row r="419" customFormat="false" ht="22.5" hidden="false" customHeight="true" outlineLevel="0" collapsed="false">
      <c r="A419" s="36" t="s">
        <v>670</v>
      </c>
      <c r="B419" s="37" t="s">
        <v>13</v>
      </c>
      <c r="C419" s="38" t="s">
        <v>59</v>
      </c>
      <c r="D419" s="39" t="s">
        <v>671</v>
      </c>
      <c r="E419" s="39" t="s">
        <v>18</v>
      </c>
      <c r="F419" s="39"/>
      <c r="G419" s="40" t="s">
        <v>19</v>
      </c>
      <c r="H419" s="41" t="n">
        <v>812000</v>
      </c>
      <c r="I419" s="42" t="n">
        <v>806397.51</v>
      </c>
      <c r="J419" s="43" t="n">
        <v>5602.49</v>
      </c>
      <c r="K419" s="44" t="str">
        <f aca="false">C419&amp;D419&amp;E419&amp;F419&amp;G419</f>
        <v>54413010000000000000</v>
      </c>
      <c r="L419" s="45" t="s">
        <v>672</v>
      </c>
    </row>
    <row r="420" customFormat="false" ht="33.75" hidden="false" customHeight="true" outlineLevel="0" collapsed="false">
      <c r="A420" s="36" t="s">
        <v>673</v>
      </c>
      <c r="B420" s="37" t="s">
        <v>13</v>
      </c>
      <c r="C420" s="38" t="s">
        <v>59</v>
      </c>
      <c r="D420" s="39" t="s">
        <v>671</v>
      </c>
      <c r="E420" s="39" t="s">
        <v>674</v>
      </c>
      <c r="F420" s="39"/>
      <c r="G420" s="40" t="s">
        <v>19</v>
      </c>
      <c r="H420" s="41" t="n">
        <v>812000</v>
      </c>
      <c r="I420" s="42" t="n">
        <v>806397.51</v>
      </c>
      <c r="J420" s="43" t="n">
        <v>5602.49</v>
      </c>
      <c r="K420" s="44" t="str">
        <f aca="false">C420&amp;D420&amp;E420&amp;F420&amp;G420</f>
        <v>54413010700000000000</v>
      </c>
      <c r="L420" s="45" t="s">
        <v>675</v>
      </c>
    </row>
    <row r="421" customFormat="false" ht="67.5" hidden="false" customHeight="true" outlineLevel="0" collapsed="false">
      <c r="A421" s="36" t="s">
        <v>676</v>
      </c>
      <c r="B421" s="37" t="s">
        <v>13</v>
      </c>
      <c r="C421" s="38" t="s">
        <v>59</v>
      </c>
      <c r="D421" s="39" t="s">
        <v>671</v>
      </c>
      <c r="E421" s="39" t="s">
        <v>677</v>
      </c>
      <c r="F421" s="39"/>
      <c r="G421" s="40" t="s">
        <v>19</v>
      </c>
      <c r="H421" s="41" t="n">
        <v>812000</v>
      </c>
      <c r="I421" s="42" t="n">
        <v>806397.51</v>
      </c>
      <c r="J421" s="43" t="n">
        <v>5602.49</v>
      </c>
      <c r="K421" s="44" t="str">
        <f aca="false">C421&amp;D421&amp;E421&amp;F421&amp;G421</f>
        <v>54413010710000000000</v>
      </c>
      <c r="L421" s="45" t="s">
        <v>678</v>
      </c>
    </row>
    <row r="422" customFormat="false" ht="22.5" hidden="false" customHeight="true" outlineLevel="0" collapsed="false">
      <c r="A422" s="36" t="s">
        <v>679</v>
      </c>
      <c r="B422" s="37" t="s">
        <v>13</v>
      </c>
      <c r="C422" s="38" t="s">
        <v>59</v>
      </c>
      <c r="D422" s="39" t="s">
        <v>671</v>
      </c>
      <c r="E422" s="39" t="s">
        <v>680</v>
      </c>
      <c r="F422" s="39"/>
      <c r="G422" s="40" t="s">
        <v>19</v>
      </c>
      <c r="H422" s="41" t="n">
        <v>812000</v>
      </c>
      <c r="I422" s="42" t="n">
        <v>806397.51</v>
      </c>
      <c r="J422" s="43" t="n">
        <v>5602.49</v>
      </c>
      <c r="K422" s="44" t="str">
        <f aca="false">C422&amp;D422&amp;E422&amp;F422&amp;G422</f>
        <v>54413010710100000000</v>
      </c>
      <c r="L422" s="45" t="s">
        <v>681</v>
      </c>
    </row>
    <row r="423" customFormat="false" ht="12.75" hidden="false" customHeight="true" outlineLevel="0" collapsed="false">
      <c r="A423" s="36" t="s">
        <v>682</v>
      </c>
      <c r="B423" s="37" t="s">
        <v>13</v>
      </c>
      <c r="C423" s="38" t="s">
        <v>59</v>
      </c>
      <c r="D423" s="39" t="s">
        <v>671</v>
      </c>
      <c r="E423" s="39" t="s">
        <v>683</v>
      </c>
      <c r="F423" s="39"/>
      <c r="G423" s="40" t="s">
        <v>19</v>
      </c>
      <c r="H423" s="41" t="n">
        <v>812000</v>
      </c>
      <c r="I423" s="42" t="n">
        <v>806397.51</v>
      </c>
      <c r="J423" s="43" t="n">
        <v>5602.49</v>
      </c>
      <c r="K423" s="44" t="str">
        <f aca="false">C423&amp;D423&amp;E423&amp;F423&amp;G423</f>
        <v>54413010710123900000</v>
      </c>
      <c r="L423" s="45" t="s">
        <v>684</v>
      </c>
    </row>
    <row r="424" customFormat="false" ht="12.75" hidden="false" customHeight="true" outlineLevel="0" collapsed="false">
      <c r="A424" s="36" t="s">
        <v>685</v>
      </c>
      <c r="B424" s="37" t="s">
        <v>13</v>
      </c>
      <c r="C424" s="38" t="s">
        <v>59</v>
      </c>
      <c r="D424" s="39" t="s">
        <v>671</v>
      </c>
      <c r="E424" s="39" t="s">
        <v>683</v>
      </c>
      <c r="F424" s="39"/>
      <c r="G424" s="40" t="s">
        <v>686</v>
      </c>
      <c r="H424" s="41" t="n">
        <v>812000</v>
      </c>
      <c r="I424" s="42" t="n">
        <v>806397.51</v>
      </c>
      <c r="J424" s="43" t="n">
        <v>5602.49</v>
      </c>
      <c r="K424" s="44" t="str">
        <f aca="false">C424&amp;D424&amp;E424&amp;F424&amp;G424</f>
        <v>54413010710123900700</v>
      </c>
      <c r="L424" s="45" t="s">
        <v>687</v>
      </c>
    </row>
    <row r="425" s="55" customFormat="true" ht="12.75" hidden="false" customHeight="true" outlineLevel="0" collapsed="false">
      <c r="A425" s="46" t="s">
        <v>688</v>
      </c>
      <c r="B425" s="47" t="s">
        <v>13</v>
      </c>
      <c r="C425" s="48" t="s">
        <v>59</v>
      </c>
      <c r="D425" s="49" t="s">
        <v>671</v>
      </c>
      <c r="E425" s="49" t="s">
        <v>683</v>
      </c>
      <c r="F425" s="49"/>
      <c r="G425" s="50" t="s">
        <v>689</v>
      </c>
      <c r="H425" s="51" t="n">
        <v>812000</v>
      </c>
      <c r="I425" s="52" t="n">
        <v>806397.51</v>
      </c>
      <c r="J425" s="53" t="n">
        <f aca="false">IF(IF(H425="",0,H425)=0,0,(IF(H425&gt;0,IF(I425&gt;H425,0,H425-I425),IF(I425&gt;H425,H425-I425,0))))</f>
        <v>5602.48999999999</v>
      </c>
      <c r="K425" s="44" t="str">
        <f aca="false">C425&amp;D425&amp;E425&amp;F425&amp;G425</f>
        <v>54413010710123900730</v>
      </c>
      <c r="L425" s="54" t="str">
        <f aca="false">C425&amp;D425&amp;E425&amp;F425&amp;G425</f>
        <v>54413010710123900730</v>
      </c>
    </row>
    <row r="426" customFormat="false" ht="12.75" hidden="false" customHeight="true" outlineLevel="0" collapsed="false">
      <c r="A426" s="36"/>
      <c r="B426" s="37" t="s">
        <v>13</v>
      </c>
      <c r="C426" s="38" t="s">
        <v>690</v>
      </c>
      <c r="D426" s="39" t="s">
        <v>17</v>
      </c>
      <c r="E426" s="39" t="s">
        <v>18</v>
      </c>
      <c r="F426" s="39"/>
      <c r="G426" s="40" t="s">
        <v>19</v>
      </c>
      <c r="H426" s="41" t="n">
        <v>41873513.62</v>
      </c>
      <c r="I426" s="42" t="n">
        <v>40982400.82</v>
      </c>
      <c r="J426" s="43" t="n">
        <v>891112.8</v>
      </c>
      <c r="K426" s="44" t="str">
        <f aca="false">C426&amp;D426&amp;E426&amp;F426&amp;G426</f>
        <v>55700000000000000000</v>
      </c>
      <c r="L426" s="45" t="s">
        <v>691</v>
      </c>
    </row>
    <row r="427" customFormat="false" ht="22.5" hidden="false" customHeight="true" outlineLevel="0" collapsed="false">
      <c r="A427" s="36" t="s">
        <v>284</v>
      </c>
      <c r="B427" s="37" t="s">
        <v>13</v>
      </c>
      <c r="C427" s="38" t="s">
        <v>690</v>
      </c>
      <c r="D427" s="39" t="s">
        <v>285</v>
      </c>
      <c r="E427" s="39" t="s">
        <v>18</v>
      </c>
      <c r="F427" s="39"/>
      <c r="G427" s="40" t="s">
        <v>19</v>
      </c>
      <c r="H427" s="41" t="n">
        <v>6000</v>
      </c>
      <c r="I427" s="42" t="n">
        <v>6000</v>
      </c>
      <c r="J427" s="43" t="n">
        <v>0</v>
      </c>
      <c r="K427" s="44" t="str">
        <f aca="false">C427&amp;D427&amp;E427&amp;F427&amp;G427</f>
        <v>55703000000000000000</v>
      </c>
      <c r="L427" s="45" t="s">
        <v>692</v>
      </c>
    </row>
    <row r="428" customFormat="false" ht="22.5" hidden="false" customHeight="true" outlineLevel="0" collapsed="false">
      <c r="A428" s="36" t="s">
        <v>333</v>
      </c>
      <c r="B428" s="37" t="s">
        <v>13</v>
      </c>
      <c r="C428" s="38" t="s">
        <v>690</v>
      </c>
      <c r="D428" s="39" t="s">
        <v>334</v>
      </c>
      <c r="E428" s="39" t="s">
        <v>18</v>
      </c>
      <c r="F428" s="39"/>
      <c r="G428" s="40" t="s">
        <v>19</v>
      </c>
      <c r="H428" s="41" t="n">
        <v>6000</v>
      </c>
      <c r="I428" s="42" t="n">
        <v>6000</v>
      </c>
      <c r="J428" s="43" t="n">
        <v>0</v>
      </c>
      <c r="K428" s="44" t="str">
        <f aca="false">C428&amp;D428&amp;E428&amp;F428&amp;G428</f>
        <v>55703140000000000000</v>
      </c>
      <c r="L428" s="45" t="s">
        <v>693</v>
      </c>
    </row>
    <row r="429" customFormat="false" ht="45" hidden="false" customHeight="true" outlineLevel="0" collapsed="false">
      <c r="A429" s="36" t="s">
        <v>336</v>
      </c>
      <c r="B429" s="37" t="s">
        <v>13</v>
      </c>
      <c r="C429" s="38" t="s">
        <v>690</v>
      </c>
      <c r="D429" s="39" t="s">
        <v>334</v>
      </c>
      <c r="E429" s="39" t="s">
        <v>337</v>
      </c>
      <c r="F429" s="39"/>
      <c r="G429" s="40" t="s">
        <v>19</v>
      </c>
      <c r="H429" s="41" t="n">
        <v>6000</v>
      </c>
      <c r="I429" s="42" t="n">
        <v>6000</v>
      </c>
      <c r="J429" s="43" t="n">
        <v>0</v>
      </c>
      <c r="K429" s="44" t="str">
        <f aca="false">C429&amp;D429&amp;E429&amp;F429&amp;G429</f>
        <v>55703141500000000000</v>
      </c>
      <c r="L429" s="45" t="s">
        <v>694</v>
      </c>
    </row>
    <row r="430" customFormat="false" ht="56.25" hidden="false" customHeight="true" outlineLevel="0" collapsed="false">
      <c r="A430" s="36" t="s">
        <v>349</v>
      </c>
      <c r="B430" s="37" t="s">
        <v>13</v>
      </c>
      <c r="C430" s="38" t="s">
        <v>690</v>
      </c>
      <c r="D430" s="39" t="s">
        <v>334</v>
      </c>
      <c r="E430" s="39" t="s">
        <v>350</v>
      </c>
      <c r="F430" s="39"/>
      <c r="G430" s="40" t="s">
        <v>19</v>
      </c>
      <c r="H430" s="41" t="n">
        <v>6000</v>
      </c>
      <c r="I430" s="42" t="n">
        <v>6000</v>
      </c>
      <c r="J430" s="43" t="n">
        <v>0</v>
      </c>
      <c r="K430" s="44" t="str">
        <f aca="false">C430&amp;D430&amp;E430&amp;F430&amp;G430</f>
        <v>55703141520000000000</v>
      </c>
      <c r="L430" s="45" t="s">
        <v>695</v>
      </c>
    </row>
    <row r="431" customFormat="false" ht="45" hidden="false" customHeight="true" outlineLevel="0" collapsed="false">
      <c r="A431" s="36" t="s">
        <v>696</v>
      </c>
      <c r="B431" s="37" t="s">
        <v>13</v>
      </c>
      <c r="C431" s="38" t="s">
        <v>690</v>
      </c>
      <c r="D431" s="39" t="s">
        <v>334</v>
      </c>
      <c r="E431" s="39" t="s">
        <v>697</v>
      </c>
      <c r="F431" s="39"/>
      <c r="G431" s="40" t="s">
        <v>19</v>
      </c>
      <c r="H431" s="41" t="n">
        <v>6000</v>
      </c>
      <c r="I431" s="42" t="n">
        <v>6000</v>
      </c>
      <c r="J431" s="43" t="n">
        <v>0</v>
      </c>
      <c r="K431" s="44" t="str">
        <f aca="false">C431&amp;D431&amp;E431&amp;F431&amp;G431</f>
        <v>55703141520200000000</v>
      </c>
      <c r="L431" s="45" t="s">
        <v>698</v>
      </c>
    </row>
    <row r="432" customFormat="false" ht="45" hidden="false" customHeight="true" outlineLevel="0" collapsed="false">
      <c r="A432" s="36" t="s">
        <v>173</v>
      </c>
      <c r="B432" s="37" t="s">
        <v>13</v>
      </c>
      <c r="C432" s="38" t="s">
        <v>690</v>
      </c>
      <c r="D432" s="39" t="s">
        <v>334</v>
      </c>
      <c r="E432" s="39" t="s">
        <v>699</v>
      </c>
      <c r="F432" s="39"/>
      <c r="G432" s="40" t="s">
        <v>19</v>
      </c>
      <c r="H432" s="41" t="n">
        <v>6000</v>
      </c>
      <c r="I432" s="42" t="n">
        <v>6000</v>
      </c>
      <c r="J432" s="43" t="n">
        <v>0</v>
      </c>
      <c r="K432" s="44" t="str">
        <f aca="false">C432&amp;D432&amp;E432&amp;F432&amp;G432</f>
        <v>55703141520299990000</v>
      </c>
      <c r="L432" s="45" t="s">
        <v>700</v>
      </c>
    </row>
    <row r="433" customFormat="false" ht="22.5" hidden="false" customHeight="true" outlineLevel="0" collapsed="false">
      <c r="A433" s="36" t="s">
        <v>701</v>
      </c>
      <c r="B433" s="37" t="s">
        <v>13</v>
      </c>
      <c r="C433" s="38" t="s">
        <v>690</v>
      </c>
      <c r="D433" s="39" t="s">
        <v>334</v>
      </c>
      <c r="E433" s="39" t="s">
        <v>699</v>
      </c>
      <c r="F433" s="39"/>
      <c r="G433" s="40" t="s">
        <v>702</v>
      </c>
      <c r="H433" s="41" t="n">
        <v>6000</v>
      </c>
      <c r="I433" s="42" t="n">
        <v>6000</v>
      </c>
      <c r="J433" s="43" t="n">
        <v>0</v>
      </c>
      <c r="K433" s="44" t="str">
        <f aca="false">C433&amp;D433&amp;E433&amp;F433&amp;G433</f>
        <v>55703141520299990600</v>
      </c>
      <c r="L433" s="45" t="s">
        <v>703</v>
      </c>
    </row>
    <row r="434" customFormat="false" ht="12.75" hidden="false" customHeight="true" outlineLevel="0" collapsed="false">
      <c r="A434" s="36" t="s">
        <v>704</v>
      </c>
      <c r="B434" s="37" t="s">
        <v>13</v>
      </c>
      <c r="C434" s="38" t="s">
        <v>690</v>
      </c>
      <c r="D434" s="39" t="s">
        <v>334</v>
      </c>
      <c r="E434" s="39" t="s">
        <v>699</v>
      </c>
      <c r="F434" s="39"/>
      <c r="G434" s="40" t="s">
        <v>705</v>
      </c>
      <c r="H434" s="41" t="n">
        <v>6000</v>
      </c>
      <c r="I434" s="42" t="n">
        <v>6000</v>
      </c>
      <c r="J434" s="43" t="n">
        <v>0</v>
      </c>
      <c r="K434" s="44" t="str">
        <f aca="false">C434&amp;D434&amp;E434&amp;F434&amp;G434</f>
        <v>55703141520299990610</v>
      </c>
      <c r="L434" s="45" t="s">
        <v>706</v>
      </c>
    </row>
    <row r="435" s="55" customFormat="true" ht="45" hidden="false" customHeight="true" outlineLevel="0" collapsed="false">
      <c r="A435" s="46" t="s">
        <v>707</v>
      </c>
      <c r="B435" s="47" t="s">
        <v>13</v>
      </c>
      <c r="C435" s="48" t="s">
        <v>690</v>
      </c>
      <c r="D435" s="49" t="s">
        <v>334</v>
      </c>
      <c r="E435" s="49" t="s">
        <v>699</v>
      </c>
      <c r="F435" s="49"/>
      <c r="G435" s="50" t="s">
        <v>708</v>
      </c>
      <c r="H435" s="51" t="n">
        <v>6000</v>
      </c>
      <c r="I435" s="52" t="n">
        <v>6000</v>
      </c>
      <c r="J435" s="53" t="n">
        <f aca="false">IF(IF(H435="",0,H435)=0,0,(IF(H435&gt;0,IF(I435&gt;H435,0,H435-I435),IF(I435&gt;H435,H435-I435,0))))</f>
        <v>0</v>
      </c>
      <c r="K435" s="44" t="str">
        <f aca="false">C435&amp;D435&amp;E435&amp;F435&amp;G435</f>
        <v>55703141520299990611</v>
      </c>
      <c r="L435" s="54" t="str">
        <f aca="false">C435&amp;D435&amp;E435&amp;F435&amp;G435</f>
        <v>55703141520299990611</v>
      </c>
    </row>
    <row r="436" customFormat="false" ht="12.75" hidden="false" customHeight="true" outlineLevel="0" collapsed="false">
      <c r="A436" s="36" t="s">
        <v>536</v>
      </c>
      <c r="B436" s="37" t="s">
        <v>13</v>
      </c>
      <c r="C436" s="38" t="s">
        <v>690</v>
      </c>
      <c r="D436" s="39" t="s">
        <v>537</v>
      </c>
      <c r="E436" s="39" t="s">
        <v>18</v>
      </c>
      <c r="F436" s="39"/>
      <c r="G436" s="40" t="s">
        <v>19</v>
      </c>
      <c r="H436" s="41" t="n">
        <v>11546154.62</v>
      </c>
      <c r="I436" s="42" t="n">
        <v>11290879.2</v>
      </c>
      <c r="J436" s="43" t="n">
        <v>255275.42</v>
      </c>
      <c r="K436" s="44" t="str">
        <f aca="false">C436&amp;D436&amp;E436&amp;F436&amp;G436</f>
        <v>55707000000000000000</v>
      </c>
      <c r="L436" s="45" t="s">
        <v>709</v>
      </c>
    </row>
    <row r="437" customFormat="false" ht="12.75" hidden="false" customHeight="true" outlineLevel="0" collapsed="false">
      <c r="A437" s="36" t="s">
        <v>710</v>
      </c>
      <c r="B437" s="37" t="s">
        <v>13</v>
      </c>
      <c r="C437" s="38" t="s">
        <v>690</v>
      </c>
      <c r="D437" s="39" t="s">
        <v>711</v>
      </c>
      <c r="E437" s="39" t="s">
        <v>18</v>
      </c>
      <c r="F437" s="39"/>
      <c r="G437" s="40" t="s">
        <v>19</v>
      </c>
      <c r="H437" s="41" t="n">
        <v>6573046</v>
      </c>
      <c r="I437" s="42" t="n">
        <v>6421620.25</v>
      </c>
      <c r="J437" s="43" t="n">
        <v>151425.75</v>
      </c>
      <c r="K437" s="44" t="str">
        <f aca="false">C437&amp;D437&amp;E437&amp;F437&amp;G437</f>
        <v>55707030000000000000</v>
      </c>
      <c r="L437" s="45" t="s">
        <v>712</v>
      </c>
    </row>
    <row r="438" customFormat="false" ht="33.75" hidden="false" customHeight="true" outlineLevel="0" collapsed="false">
      <c r="A438" s="36" t="s">
        <v>713</v>
      </c>
      <c r="B438" s="37" t="s">
        <v>13</v>
      </c>
      <c r="C438" s="38" t="s">
        <v>690</v>
      </c>
      <c r="D438" s="39" t="s">
        <v>711</v>
      </c>
      <c r="E438" s="39" t="s">
        <v>714</v>
      </c>
      <c r="F438" s="39"/>
      <c r="G438" s="40" t="s">
        <v>19</v>
      </c>
      <c r="H438" s="41" t="n">
        <v>6573046</v>
      </c>
      <c r="I438" s="42" t="n">
        <v>6421620.25</v>
      </c>
      <c r="J438" s="43" t="n">
        <v>151425.75</v>
      </c>
      <c r="K438" s="44" t="str">
        <f aca="false">C438&amp;D438&amp;E438&amp;F438&amp;G438</f>
        <v>55707030600000000000</v>
      </c>
      <c r="L438" s="45" t="s">
        <v>715</v>
      </c>
    </row>
    <row r="439" customFormat="false" ht="45" hidden="false" customHeight="true" outlineLevel="0" collapsed="false">
      <c r="A439" s="36" t="s">
        <v>716</v>
      </c>
      <c r="B439" s="37" t="s">
        <v>13</v>
      </c>
      <c r="C439" s="38" t="s">
        <v>690</v>
      </c>
      <c r="D439" s="39" t="s">
        <v>711</v>
      </c>
      <c r="E439" s="39" t="s">
        <v>717</v>
      </c>
      <c r="F439" s="39"/>
      <c r="G439" s="40" t="s">
        <v>19</v>
      </c>
      <c r="H439" s="41" t="n">
        <v>6573046</v>
      </c>
      <c r="I439" s="42" t="n">
        <v>6421620.25</v>
      </c>
      <c r="J439" s="43" t="n">
        <v>151425.75</v>
      </c>
      <c r="K439" s="44" t="str">
        <f aca="false">C439&amp;D439&amp;E439&amp;F439&amp;G439</f>
        <v>55707030620000000000</v>
      </c>
      <c r="L439" s="45" t="s">
        <v>718</v>
      </c>
    </row>
    <row r="440" customFormat="false" ht="22.5" hidden="false" customHeight="true" outlineLevel="0" collapsed="false">
      <c r="A440" s="36" t="s">
        <v>719</v>
      </c>
      <c r="B440" s="37" t="s">
        <v>13</v>
      </c>
      <c r="C440" s="38" t="s">
        <v>690</v>
      </c>
      <c r="D440" s="39" t="s">
        <v>711</v>
      </c>
      <c r="E440" s="39" t="s">
        <v>720</v>
      </c>
      <c r="F440" s="39"/>
      <c r="G440" s="40" t="s">
        <v>19</v>
      </c>
      <c r="H440" s="41" t="n">
        <v>6273046</v>
      </c>
      <c r="I440" s="42" t="n">
        <v>6121620.25</v>
      </c>
      <c r="J440" s="43" t="n">
        <v>151425.75</v>
      </c>
      <c r="K440" s="44" t="str">
        <f aca="false">C440&amp;D440&amp;E440&amp;F440&amp;G440</f>
        <v>55707030620100000000</v>
      </c>
      <c r="L440" s="45" t="s">
        <v>721</v>
      </c>
    </row>
    <row r="441" customFormat="false" ht="22.5" hidden="false" customHeight="true" outlineLevel="0" collapsed="false">
      <c r="A441" s="36" t="s">
        <v>722</v>
      </c>
      <c r="B441" s="37" t="s">
        <v>13</v>
      </c>
      <c r="C441" s="38" t="s">
        <v>690</v>
      </c>
      <c r="D441" s="39" t="s">
        <v>711</v>
      </c>
      <c r="E441" s="39" t="s">
        <v>723</v>
      </c>
      <c r="F441" s="39"/>
      <c r="G441" s="40" t="s">
        <v>19</v>
      </c>
      <c r="H441" s="41" t="n">
        <v>5983881</v>
      </c>
      <c r="I441" s="42" t="n">
        <v>5843782.75</v>
      </c>
      <c r="J441" s="43" t="n">
        <v>140098.25</v>
      </c>
      <c r="K441" s="44" t="str">
        <f aca="false">C441&amp;D441&amp;E441&amp;F441&amp;G441</f>
        <v>55707030620101230000</v>
      </c>
      <c r="L441" s="45" t="s">
        <v>724</v>
      </c>
    </row>
    <row r="442" customFormat="false" ht="22.5" hidden="false" customHeight="true" outlineLevel="0" collapsed="false">
      <c r="A442" s="36" t="s">
        <v>701</v>
      </c>
      <c r="B442" s="37" t="s">
        <v>13</v>
      </c>
      <c r="C442" s="38" t="s">
        <v>690</v>
      </c>
      <c r="D442" s="39" t="s">
        <v>711</v>
      </c>
      <c r="E442" s="39" t="s">
        <v>723</v>
      </c>
      <c r="F442" s="39"/>
      <c r="G442" s="40" t="s">
        <v>702</v>
      </c>
      <c r="H442" s="41" t="n">
        <v>5983881</v>
      </c>
      <c r="I442" s="42" t="n">
        <v>5843782.75</v>
      </c>
      <c r="J442" s="43" t="n">
        <v>140098.25</v>
      </c>
      <c r="K442" s="44" t="str">
        <f aca="false">C442&amp;D442&amp;E442&amp;F442&amp;G442</f>
        <v>55707030620101230600</v>
      </c>
      <c r="L442" s="45" t="s">
        <v>725</v>
      </c>
    </row>
    <row r="443" customFormat="false" ht="12.75" hidden="false" customHeight="true" outlineLevel="0" collapsed="false">
      <c r="A443" s="36" t="s">
        <v>704</v>
      </c>
      <c r="B443" s="37" t="s">
        <v>13</v>
      </c>
      <c r="C443" s="38" t="s">
        <v>690</v>
      </c>
      <c r="D443" s="39" t="s">
        <v>711</v>
      </c>
      <c r="E443" s="39" t="s">
        <v>723</v>
      </c>
      <c r="F443" s="39"/>
      <c r="G443" s="40" t="s">
        <v>705</v>
      </c>
      <c r="H443" s="41" t="n">
        <v>5983881</v>
      </c>
      <c r="I443" s="42" t="n">
        <v>5843782.75</v>
      </c>
      <c r="J443" s="43" t="n">
        <v>140098.25</v>
      </c>
      <c r="K443" s="44" t="str">
        <f aca="false">C443&amp;D443&amp;E443&amp;F443&amp;G443</f>
        <v>55707030620101230610</v>
      </c>
      <c r="L443" s="45" t="s">
        <v>726</v>
      </c>
    </row>
    <row r="444" s="55" customFormat="true" ht="45" hidden="false" customHeight="true" outlineLevel="0" collapsed="false">
      <c r="A444" s="46" t="s">
        <v>707</v>
      </c>
      <c r="B444" s="47" t="s">
        <v>13</v>
      </c>
      <c r="C444" s="48" t="s">
        <v>690</v>
      </c>
      <c r="D444" s="49" t="s">
        <v>711</v>
      </c>
      <c r="E444" s="49" t="s">
        <v>723</v>
      </c>
      <c r="F444" s="49"/>
      <c r="G444" s="50" t="s">
        <v>708</v>
      </c>
      <c r="H444" s="51" t="n">
        <v>5983881</v>
      </c>
      <c r="I444" s="52" t="n">
        <v>5843782.75</v>
      </c>
      <c r="J444" s="53" t="n">
        <f aca="false">IF(IF(H444="",0,H444)=0,0,(IF(H444&gt;0,IF(I444&gt;H444,0,H444-I444),IF(I444&gt;H444,H444-I444,0))))</f>
        <v>140098.25</v>
      </c>
      <c r="K444" s="44" t="str">
        <f aca="false">C444&amp;D444&amp;E444&amp;F444&amp;G444</f>
        <v>55707030620101230611</v>
      </c>
      <c r="L444" s="54" t="str">
        <f aca="false">C444&amp;D444&amp;E444&amp;F444&amp;G444</f>
        <v>55707030620101230611</v>
      </c>
    </row>
    <row r="445" customFormat="false" ht="22.5" hidden="false" customHeight="true" outlineLevel="0" collapsed="false">
      <c r="A445" s="36" t="s">
        <v>727</v>
      </c>
      <c r="B445" s="37" t="s">
        <v>13</v>
      </c>
      <c r="C445" s="38" t="s">
        <v>690</v>
      </c>
      <c r="D445" s="39" t="s">
        <v>711</v>
      </c>
      <c r="E445" s="39" t="s">
        <v>728</v>
      </c>
      <c r="F445" s="39"/>
      <c r="G445" s="40" t="s">
        <v>19</v>
      </c>
      <c r="H445" s="41" t="n">
        <v>48400</v>
      </c>
      <c r="I445" s="42" t="n">
        <v>48400</v>
      </c>
      <c r="J445" s="43" t="n">
        <v>0</v>
      </c>
      <c r="K445" s="44" t="str">
        <f aca="false">C445&amp;D445&amp;E445&amp;F445&amp;G445</f>
        <v>55707030620171410000</v>
      </c>
      <c r="L445" s="45" t="s">
        <v>729</v>
      </c>
    </row>
    <row r="446" customFormat="false" ht="22.5" hidden="false" customHeight="true" outlineLevel="0" collapsed="false">
      <c r="A446" s="36" t="s">
        <v>701</v>
      </c>
      <c r="B446" s="37" t="s">
        <v>13</v>
      </c>
      <c r="C446" s="38" t="s">
        <v>690</v>
      </c>
      <c r="D446" s="39" t="s">
        <v>711</v>
      </c>
      <c r="E446" s="39" t="s">
        <v>728</v>
      </c>
      <c r="F446" s="39"/>
      <c r="G446" s="40" t="s">
        <v>702</v>
      </c>
      <c r="H446" s="41" t="n">
        <v>48400</v>
      </c>
      <c r="I446" s="42" t="n">
        <v>48400</v>
      </c>
      <c r="J446" s="43" t="n">
        <v>0</v>
      </c>
      <c r="K446" s="44" t="str">
        <f aca="false">C446&amp;D446&amp;E446&amp;F446&amp;G446</f>
        <v>55707030620171410600</v>
      </c>
      <c r="L446" s="45" t="s">
        <v>730</v>
      </c>
    </row>
    <row r="447" customFormat="false" ht="12.75" hidden="false" customHeight="true" outlineLevel="0" collapsed="false">
      <c r="A447" s="36" t="s">
        <v>704</v>
      </c>
      <c r="B447" s="37" t="s">
        <v>13</v>
      </c>
      <c r="C447" s="38" t="s">
        <v>690</v>
      </c>
      <c r="D447" s="39" t="s">
        <v>711</v>
      </c>
      <c r="E447" s="39" t="s">
        <v>728</v>
      </c>
      <c r="F447" s="39"/>
      <c r="G447" s="40" t="s">
        <v>705</v>
      </c>
      <c r="H447" s="41" t="n">
        <v>48400</v>
      </c>
      <c r="I447" s="42" t="n">
        <v>48400</v>
      </c>
      <c r="J447" s="43" t="n">
        <v>0</v>
      </c>
      <c r="K447" s="44" t="str">
        <f aca="false">C447&amp;D447&amp;E447&amp;F447&amp;G447</f>
        <v>55707030620171410610</v>
      </c>
      <c r="L447" s="45" t="s">
        <v>731</v>
      </c>
    </row>
    <row r="448" s="55" customFormat="true" ht="45" hidden="false" customHeight="true" outlineLevel="0" collapsed="false">
      <c r="A448" s="46" t="s">
        <v>707</v>
      </c>
      <c r="B448" s="47" t="s">
        <v>13</v>
      </c>
      <c r="C448" s="48" t="s">
        <v>690</v>
      </c>
      <c r="D448" s="49" t="s">
        <v>711</v>
      </c>
      <c r="E448" s="49" t="s">
        <v>728</v>
      </c>
      <c r="F448" s="49"/>
      <c r="G448" s="50" t="s">
        <v>708</v>
      </c>
      <c r="H448" s="51" t="n">
        <v>48400</v>
      </c>
      <c r="I448" s="52" t="n">
        <v>48400</v>
      </c>
      <c r="J448" s="53" t="n">
        <f aca="false">IF(IF(H448="",0,H448)=0,0,(IF(H448&gt;0,IF(I448&gt;H448,0,H448-I448),IF(I448&gt;H448,H448-I448,0))))</f>
        <v>0</v>
      </c>
      <c r="K448" s="44" t="str">
        <f aca="false">C448&amp;D448&amp;E448&amp;F448&amp;G448</f>
        <v>55707030620171410611</v>
      </c>
      <c r="L448" s="54" t="str">
        <f aca="false">C448&amp;D448&amp;E448&amp;F448&amp;G448</f>
        <v>55707030620171410611</v>
      </c>
    </row>
    <row r="449" customFormat="false" ht="112.5" hidden="false" customHeight="true" outlineLevel="0" collapsed="false">
      <c r="A449" s="36" t="s">
        <v>732</v>
      </c>
      <c r="B449" s="37" t="s">
        <v>13</v>
      </c>
      <c r="C449" s="38" t="s">
        <v>690</v>
      </c>
      <c r="D449" s="39" t="s">
        <v>711</v>
      </c>
      <c r="E449" s="39" t="s">
        <v>733</v>
      </c>
      <c r="F449" s="39"/>
      <c r="G449" s="40" t="s">
        <v>19</v>
      </c>
      <c r="H449" s="41" t="n">
        <v>6165</v>
      </c>
      <c r="I449" s="42" t="n">
        <v>6165</v>
      </c>
      <c r="J449" s="43" t="n">
        <v>0</v>
      </c>
      <c r="K449" s="44" t="str">
        <f aca="false">C449&amp;D449&amp;E449&amp;F449&amp;G449</f>
        <v>55707030620172250000</v>
      </c>
      <c r="L449" s="45" t="s">
        <v>734</v>
      </c>
    </row>
    <row r="450" customFormat="false" ht="22.5" hidden="false" customHeight="true" outlineLevel="0" collapsed="false">
      <c r="A450" s="36" t="s">
        <v>701</v>
      </c>
      <c r="B450" s="37" t="s">
        <v>13</v>
      </c>
      <c r="C450" s="38" t="s">
        <v>690</v>
      </c>
      <c r="D450" s="39" t="s">
        <v>711</v>
      </c>
      <c r="E450" s="39" t="s">
        <v>733</v>
      </c>
      <c r="F450" s="39"/>
      <c r="G450" s="40" t="s">
        <v>702</v>
      </c>
      <c r="H450" s="41" t="n">
        <v>6165</v>
      </c>
      <c r="I450" s="42" t="n">
        <v>6165</v>
      </c>
      <c r="J450" s="43" t="n">
        <v>0</v>
      </c>
      <c r="K450" s="44" t="str">
        <f aca="false">C450&amp;D450&amp;E450&amp;F450&amp;G450</f>
        <v>55707030620172250600</v>
      </c>
      <c r="L450" s="45" t="s">
        <v>735</v>
      </c>
    </row>
    <row r="451" customFormat="false" ht="12.75" hidden="false" customHeight="true" outlineLevel="0" collapsed="false">
      <c r="A451" s="36" t="s">
        <v>704</v>
      </c>
      <c r="B451" s="37" t="s">
        <v>13</v>
      </c>
      <c r="C451" s="38" t="s">
        <v>690</v>
      </c>
      <c r="D451" s="39" t="s">
        <v>711</v>
      </c>
      <c r="E451" s="39" t="s">
        <v>733</v>
      </c>
      <c r="F451" s="39"/>
      <c r="G451" s="40" t="s">
        <v>705</v>
      </c>
      <c r="H451" s="41" t="n">
        <v>6165</v>
      </c>
      <c r="I451" s="42" t="n">
        <v>6165</v>
      </c>
      <c r="J451" s="43" t="n">
        <v>0</v>
      </c>
      <c r="K451" s="44" t="str">
        <f aca="false">C451&amp;D451&amp;E451&amp;F451&amp;G451</f>
        <v>55707030620172250610</v>
      </c>
      <c r="L451" s="45" t="s">
        <v>736</v>
      </c>
    </row>
    <row r="452" s="55" customFormat="true" ht="45" hidden="false" customHeight="true" outlineLevel="0" collapsed="false">
      <c r="A452" s="46" t="s">
        <v>707</v>
      </c>
      <c r="B452" s="47" t="s">
        <v>13</v>
      </c>
      <c r="C452" s="48" t="s">
        <v>690</v>
      </c>
      <c r="D452" s="49" t="s">
        <v>711</v>
      </c>
      <c r="E452" s="49" t="s">
        <v>733</v>
      </c>
      <c r="F452" s="49"/>
      <c r="G452" s="50" t="s">
        <v>708</v>
      </c>
      <c r="H452" s="51" t="n">
        <v>6165</v>
      </c>
      <c r="I452" s="52" t="n">
        <v>6165</v>
      </c>
      <c r="J452" s="53" t="n">
        <f aca="false">IF(IF(H452="",0,H452)=0,0,(IF(H452&gt;0,IF(I452&gt;H452,0,H452-I452),IF(I452&gt;H452,H452-I452,0))))</f>
        <v>0</v>
      </c>
      <c r="K452" s="44" t="str">
        <f aca="false">C452&amp;D452&amp;E452&amp;F452&amp;G452</f>
        <v>55707030620172250611</v>
      </c>
      <c r="L452" s="54" t="str">
        <f aca="false">C452&amp;D452&amp;E452&amp;F452&amp;G452</f>
        <v>55707030620172250611</v>
      </c>
    </row>
    <row r="453" customFormat="false" ht="45" hidden="false" customHeight="true" outlineLevel="0" collapsed="false">
      <c r="A453" s="36" t="s">
        <v>133</v>
      </c>
      <c r="B453" s="37" t="s">
        <v>13</v>
      </c>
      <c r="C453" s="38" t="s">
        <v>690</v>
      </c>
      <c r="D453" s="39" t="s">
        <v>711</v>
      </c>
      <c r="E453" s="39" t="s">
        <v>737</v>
      </c>
      <c r="F453" s="39"/>
      <c r="G453" s="40" t="s">
        <v>19</v>
      </c>
      <c r="H453" s="41" t="n">
        <v>187700</v>
      </c>
      <c r="I453" s="42" t="n">
        <v>178618</v>
      </c>
      <c r="J453" s="43" t="n">
        <v>9082</v>
      </c>
      <c r="K453" s="44" t="str">
        <f aca="false">C453&amp;D453&amp;E453&amp;F453&amp;G453</f>
        <v>55707030620172300000</v>
      </c>
      <c r="L453" s="45" t="s">
        <v>738</v>
      </c>
    </row>
    <row r="454" customFormat="false" ht="22.5" hidden="false" customHeight="true" outlineLevel="0" collapsed="false">
      <c r="A454" s="36" t="s">
        <v>701</v>
      </c>
      <c r="B454" s="37" t="s">
        <v>13</v>
      </c>
      <c r="C454" s="38" t="s">
        <v>690</v>
      </c>
      <c r="D454" s="39" t="s">
        <v>711</v>
      </c>
      <c r="E454" s="39" t="s">
        <v>737</v>
      </c>
      <c r="F454" s="39"/>
      <c r="G454" s="40" t="s">
        <v>702</v>
      </c>
      <c r="H454" s="41" t="n">
        <v>187700</v>
      </c>
      <c r="I454" s="42" t="n">
        <v>178618</v>
      </c>
      <c r="J454" s="43" t="n">
        <v>9082</v>
      </c>
      <c r="K454" s="44" t="str">
        <f aca="false">C454&amp;D454&amp;E454&amp;F454&amp;G454</f>
        <v>55707030620172300600</v>
      </c>
      <c r="L454" s="45" t="s">
        <v>739</v>
      </c>
    </row>
    <row r="455" customFormat="false" ht="12.75" hidden="false" customHeight="true" outlineLevel="0" collapsed="false">
      <c r="A455" s="36" t="s">
        <v>704</v>
      </c>
      <c r="B455" s="37" t="s">
        <v>13</v>
      </c>
      <c r="C455" s="38" t="s">
        <v>690</v>
      </c>
      <c r="D455" s="39" t="s">
        <v>711</v>
      </c>
      <c r="E455" s="39" t="s">
        <v>737</v>
      </c>
      <c r="F455" s="39"/>
      <c r="G455" s="40" t="s">
        <v>705</v>
      </c>
      <c r="H455" s="41" t="n">
        <v>187700</v>
      </c>
      <c r="I455" s="42" t="n">
        <v>178618</v>
      </c>
      <c r="J455" s="43" t="n">
        <v>9082</v>
      </c>
      <c r="K455" s="44" t="str">
        <f aca="false">C455&amp;D455&amp;E455&amp;F455&amp;G455</f>
        <v>55707030620172300610</v>
      </c>
      <c r="L455" s="45" t="s">
        <v>740</v>
      </c>
    </row>
    <row r="456" s="55" customFormat="true" ht="45" hidden="false" customHeight="true" outlineLevel="0" collapsed="false">
      <c r="A456" s="46" t="s">
        <v>707</v>
      </c>
      <c r="B456" s="47" t="s">
        <v>13</v>
      </c>
      <c r="C456" s="48" t="s">
        <v>690</v>
      </c>
      <c r="D456" s="49" t="s">
        <v>711</v>
      </c>
      <c r="E456" s="49" t="s">
        <v>737</v>
      </c>
      <c r="F456" s="49"/>
      <c r="G456" s="50" t="s">
        <v>708</v>
      </c>
      <c r="H456" s="51" t="n">
        <v>187700</v>
      </c>
      <c r="I456" s="52" t="n">
        <v>178618</v>
      </c>
      <c r="J456" s="53" t="n">
        <f aca="false">IF(IF(H456="",0,H456)=0,0,(IF(H456&gt;0,IF(I456&gt;H456,0,H456-I456),IF(I456&gt;H456,H456-I456,0))))</f>
        <v>9082</v>
      </c>
      <c r="K456" s="44" t="str">
        <f aca="false">C456&amp;D456&amp;E456&amp;F456&amp;G456</f>
        <v>55707030620172300611</v>
      </c>
      <c r="L456" s="54" t="str">
        <f aca="false">C456&amp;D456&amp;E456&amp;F456&amp;G456</f>
        <v>55707030620172300611</v>
      </c>
    </row>
    <row r="457" customFormat="false" ht="22.5" hidden="false" customHeight="true" outlineLevel="0" collapsed="false">
      <c r="A457" s="36" t="s">
        <v>741</v>
      </c>
      <c r="B457" s="37" t="s">
        <v>13</v>
      </c>
      <c r="C457" s="38" t="s">
        <v>690</v>
      </c>
      <c r="D457" s="39" t="s">
        <v>711</v>
      </c>
      <c r="E457" s="39" t="s">
        <v>742</v>
      </c>
      <c r="F457" s="39"/>
      <c r="G457" s="40" t="s">
        <v>19</v>
      </c>
      <c r="H457" s="41" t="n">
        <v>46900</v>
      </c>
      <c r="I457" s="42" t="n">
        <v>44654.5</v>
      </c>
      <c r="J457" s="43" t="n">
        <v>2245.5</v>
      </c>
      <c r="K457" s="44" t="str">
        <f aca="false">C457&amp;D457&amp;E457&amp;F457&amp;G457</f>
        <v>557070306201S2300000</v>
      </c>
      <c r="L457" s="45" t="s">
        <v>743</v>
      </c>
    </row>
    <row r="458" customFormat="false" ht="22.5" hidden="false" customHeight="true" outlineLevel="0" collapsed="false">
      <c r="A458" s="36" t="s">
        <v>701</v>
      </c>
      <c r="B458" s="37" t="s">
        <v>13</v>
      </c>
      <c r="C458" s="38" t="s">
        <v>690</v>
      </c>
      <c r="D458" s="39" t="s">
        <v>711</v>
      </c>
      <c r="E458" s="39" t="s">
        <v>742</v>
      </c>
      <c r="F458" s="39"/>
      <c r="G458" s="40" t="s">
        <v>702</v>
      </c>
      <c r="H458" s="41" t="n">
        <v>46900</v>
      </c>
      <c r="I458" s="42" t="n">
        <v>44654.5</v>
      </c>
      <c r="J458" s="43" t="n">
        <v>2245.5</v>
      </c>
      <c r="K458" s="44" t="str">
        <f aca="false">C458&amp;D458&amp;E458&amp;F458&amp;G458</f>
        <v>557070306201S2300600</v>
      </c>
      <c r="L458" s="45" t="s">
        <v>744</v>
      </c>
    </row>
    <row r="459" customFormat="false" ht="12.75" hidden="false" customHeight="true" outlineLevel="0" collapsed="false">
      <c r="A459" s="36" t="s">
        <v>704</v>
      </c>
      <c r="B459" s="37" t="s">
        <v>13</v>
      </c>
      <c r="C459" s="38" t="s">
        <v>690</v>
      </c>
      <c r="D459" s="39" t="s">
        <v>711</v>
      </c>
      <c r="E459" s="39" t="s">
        <v>742</v>
      </c>
      <c r="F459" s="39"/>
      <c r="G459" s="40" t="s">
        <v>705</v>
      </c>
      <c r="H459" s="41" t="n">
        <v>46900</v>
      </c>
      <c r="I459" s="42" t="n">
        <v>44654.5</v>
      </c>
      <c r="J459" s="43" t="n">
        <v>2245.5</v>
      </c>
      <c r="K459" s="44" t="str">
        <f aca="false">C459&amp;D459&amp;E459&amp;F459&amp;G459</f>
        <v>557070306201S2300610</v>
      </c>
      <c r="L459" s="45" t="s">
        <v>745</v>
      </c>
    </row>
    <row r="460" s="55" customFormat="true" ht="45" hidden="false" customHeight="true" outlineLevel="0" collapsed="false">
      <c r="A460" s="46" t="s">
        <v>707</v>
      </c>
      <c r="B460" s="47" t="s">
        <v>13</v>
      </c>
      <c r="C460" s="48" t="s">
        <v>690</v>
      </c>
      <c r="D460" s="49" t="s">
        <v>711</v>
      </c>
      <c r="E460" s="49" t="s">
        <v>742</v>
      </c>
      <c r="F460" s="49"/>
      <c r="G460" s="50" t="s">
        <v>708</v>
      </c>
      <c r="H460" s="51" t="n">
        <v>46900</v>
      </c>
      <c r="I460" s="52" t="n">
        <v>44654.5</v>
      </c>
      <c r="J460" s="53" t="n">
        <f aca="false">IF(IF(H460="",0,H460)=0,0,(IF(H460&gt;0,IF(I460&gt;H460,0,H460-I460),IF(I460&gt;H460,H460-I460,0))))</f>
        <v>2245.5</v>
      </c>
      <c r="K460" s="44" t="str">
        <f aca="false">C460&amp;D460&amp;E460&amp;F460&amp;G460</f>
        <v>557070306201S2300611</v>
      </c>
      <c r="L460" s="54" t="str">
        <f aca="false">C460&amp;D460&amp;E460&amp;F460&amp;G460</f>
        <v>557070306201S2300611</v>
      </c>
    </row>
    <row r="461" customFormat="false" ht="12.75" hidden="false" customHeight="true" outlineLevel="0" collapsed="false">
      <c r="A461" s="36" t="s">
        <v>746</v>
      </c>
      <c r="B461" s="37" t="s">
        <v>13</v>
      </c>
      <c r="C461" s="38" t="s">
        <v>690</v>
      </c>
      <c r="D461" s="39" t="s">
        <v>711</v>
      </c>
      <c r="E461" s="39" t="s">
        <v>747</v>
      </c>
      <c r="F461" s="39"/>
      <c r="G461" s="40" t="s">
        <v>19</v>
      </c>
      <c r="H461" s="41" t="n">
        <v>300000</v>
      </c>
      <c r="I461" s="42" t="n">
        <v>300000</v>
      </c>
      <c r="J461" s="43" t="n">
        <v>0</v>
      </c>
      <c r="K461" s="44" t="str">
        <f aca="false">C461&amp;D461&amp;E461&amp;F461&amp;G461</f>
        <v>5570703062A300000000</v>
      </c>
      <c r="L461" s="45" t="s">
        <v>748</v>
      </c>
    </row>
    <row r="462" customFormat="false" ht="12.75" hidden="false" customHeight="true" outlineLevel="0" collapsed="false">
      <c r="A462" s="36" t="s">
        <v>749</v>
      </c>
      <c r="B462" s="37" t="s">
        <v>13</v>
      </c>
      <c r="C462" s="38" t="s">
        <v>690</v>
      </c>
      <c r="D462" s="39" t="s">
        <v>711</v>
      </c>
      <c r="E462" s="39" t="s">
        <v>750</v>
      </c>
      <c r="F462" s="39"/>
      <c r="G462" s="40" t="s">
        <v>19</v>
      </c>
      <c r="H462" s="41" t="n">
        <v>300000</v>
      </c>
      <c r="I462" s="42" t="n">
        <v>300000</v>
      </c>
      <c r="J462" s="43" t="n">
        <v>0</v>
      </c>
      <c r="K462" s="44" t="str">
        <f aca="false">C462&amp;D462&amp;E462&amp;F462&amp;G462</f>
        <v>5570703062A354531000</v>
      </c>
      <c r="L462" s="45" t="s">
        <v>751</v>
      </c>
    </row>
    <row r="463" customFormat="false" ht="22.5" hidden="false" customHeight="true" outlineLevel="0" collapsed="false">
      <c r="A463" s="36" t="s">
        <v>701</v>
      </c>
      <c r="B463" s="37" t="s">
        <v>13</v>
      </c>
      <c r="C463" s="38" t="s">
        <v>690</v>
      </c>
      <c r="D463" s="39" t="s">
        <v>711</v>
      </c>
      <c r="E463" s="39" t="s">
        <v>750</v>
      </c>
      <c r="F463" s="39"/>
      <c r="G463" s="40" t="s">
        <v>702</v>
      </c>
      <c r="H463" s="41" t="n">
        <v>300000</v>
      </c>
      <c r="I463" s="42" t="n">
        <v>300000</v>
      </c>
      <c r="J463" s="43" t="n">
        <v>0</v>
      </c>
      <c r="K463" s="44" t="str">
        <f aca="false">C463&amp;D463&amp;E463&amp;F463&amp;G463</f>
        <v>5570703062A354531600</v>
      </c>
      <c r="L463" s="45" t="s">
        <v>752</v>
      </c>
    </row>
    <row r="464" customFormat="false" ht="12.75" hidden="false" customHeight="true" outlineLevel="0" collapsed="false">
      <c r="A464" s="36" t="s">
        <v>704</v>
      </c>
      <c r="B464" s="37" t="s">
        <v>13</v>
      </c>
      <c r="C464" s="38" t="s">
        <v>690</v>
      </c>
      <c r="D464" s="39" t="s">
        <v>711</v>
      </c>
      <c r="E464" s="39" t="s">
        <v>750</v>
      </c>
      <c r="F464" s="39"/>
      <c r="G464" s="40" t="s">
        <v>705</v>
      </c>
      <c r="H464" s="41" t="n">
        <v>300000</v>
      </c>
      <c r="I464" s="42" t="n">
        <v>300000</v>
      </c>
      <c r="J464" s="43" t="n">
        <v>0</v>
      </c>
      <c r="K464" s="44" t="str">
        <f aca="false">C464&amp;D464&amp;E464&amp;F464&amp;G464</f>
        <v>5570703062A354531610</v>
      </c>
      <c r="L464" s="45" t="s">
        <v>753</v>
      </c>
    </row>
    <row r="465" s="55" customFormat="true" ht="12.75" hidden="false" customHeight="true" outlineLevel="0" collapsed="false">
      <c r="A465" s="46" t="s">
        <v>754</v>
      </c>
      <c r="B465" s="47" t="s">
        <v>13</v>
      </c>
      <c r="C465" s="48" t="s">
        <v>690</v>
      </c>
      <c r="D465" s="49" t="s">
        <v>711</v>
      </c>
      <c r="E465" s="49" t="s">
        <v>750</v>
      </c>
      <c r="F465" s="49"/>
      <c r="G465" s="50" t="s">
        <v>755</v>
      </c>
      <c r="H465" s="51" t="n">
        <v>300000</v>
      </c>
      <c r="I465" s="52" t="n">
        <v>300000</v>
      </c>
      <c r="J465" s="53" t="n">
        <f aca="false">IF(IF(H465="",0,H465)=0,0,(IF(H465&gt;0,IF(I465&gt;H465,0,H465-I465),IF(I465&gt;H465,H465-I465,0))))</f>
        <v>0</v>
      </c>
      <c r="K465" s="44" t="str">
        <f aca="false">C465&amp;D465&amp;E465&amp;F465&amp;G465</f>
        <v>5570703062A354531612</v>
      </c>
      <c r="L465" s="54" t="str">
        <f aca="false">C465&amp;D465&amp;E465&amp;F465&amp;G465</f>
        <v>5570703062A354531612</v>
      </c>
    </row>
    <row r="466" customFormat="false" ht="12.75" hidden="false" customHeight="true" outlineLevel="0" collapsed="false">
      <c r="A466" s="36" t="s">
        <v>756</v>
      </c>
      <c r="B466" s="37" t="s">
        <v>13</v>
      </c>
      <c r="C466" s="38" t="s">
        <v>690</v>
      </c>
      <c r="D466" s="39" t="s">
        <v>757</v>
      </c>
      <c r="E466" s="39" t="s">
        <v>18</v>
      </c>
      <c r="F466" s="39"/>
      <c r="G466" s="40" t="s">
        <v>19</v>
      </c>
      <c r="H466" s="41" t="n">
        <v>4973108.62</v>
      </c>
      <c r="I466" s="42" t="n">
        <v>4869258.95</v>
      </c>
      <c r="J466" s="43" t="n">
        <v>103849.67</v>
      </c>
      <c r="K466" s="44" t="str">
        <f aca="false">C466&amp;D466&amp;E466&amp;F466&amp;G466</f>
        <v>55707070000000000000</v>
      </c>
      <c r="L466" s="45" t="s">
        <v>758</v>
      </c>
    </row>
    <row r="467" customFormat="false" ht="33.75" hidden="false" customHeight="true" outlineLevel="0" collapsed="false">
      <c r="A467" s="36" t="s">
        <v>759</v>
      </c>
      <c r="B467" s="37" t="s">
        <v>13</v>
      </c>
      <c r="C467" s="38" t="s">
        <v>690</v>
      </c>
      <c r="D467" s="39" t="s">
        <v>757</v>
      </c>
      <c r="E467" s="39" t="s">
        <v>760</v>
      </c>
      <c r="F467" s="39"/>
      <c r="G467" s="40" t="s">
        <v>19</v>
      </c>
      <c r="H467" s="41" t="n">
        <v>4973108.62</v>
      </c>
      <c r="I467" s="42" t="n">
        <v>4869258.95</v>
      </c>
      <c r="J467" s="43" t="n">
        <v>103849.67</v>
      </c>
      <c r="K467" s="44" t="str">
        <f aca="false">C467&amp;D467&amp;E467&amp;F467&amp;G467</f>
        <v>55707071700000000000</v>
      </c>
      <c r="L467" s="45" t="s">
        <v>761</v>
      </c>
    </row>
    <row r="468" customFormat="false" ht="12.75" hidden="false" customHeight="true" outlineLevel="0" collapsed="false">
      <c r="A468" s="36" t="s">
        <v>762</v>
      </c>
      <c r="B468" s="37" t="s">
        <v>13</v>
      </c>
      <c r="C468" s="38" t="s">
        <v>690</v>
      </c>
      <c r="D468" s="39" t="s">
        <v>757</v>
      </c>
      <c r="E468" s="39" t="s">
        <v>763</v>
      </c>
      <c r="F468" s="39"/>
      <c r="G468" s="40" t="s">
        <v>19</v>
      </c>
      <c r="H468" s="41" t="n">
        <v>4499619</v>
      </c>
      <c r="I468" s="42" t="n">
        <v>4395769.33</v>
      </c>
      <c r="J468" s="43" t="n">
        <v>103849.67</v>
      </c>
      <c r="K468" s="44" t="str">
        <f aca="false">C468&amp;D468&amp;E468&amp;F468&amp;G468</f>
        <v>55707071700100000000</v>
      </c>
      <c r="L468" s="45" t="s">
        <v>764</v>
      </c>
    </row>
    <row r="469" customFormat="false" ht="22.5" hidden="false" customHeight="true" outlineLevel="0" collapsed="false">
      <c r="A469" s="36" t="s">
        <v>765</v>
      </c>
      <c r="B469" s="37" t="s">
        <v>13</v>
      </c>
      <c r="C469" s="38" t="s">
        <v>690</v>
      </c>
      <c r="D469" s="39" t="s">
        <v>757</v>
      </c>
      <c r="E469" s="39" t="s">
        <v>766</v>
      </c>
      <c r="F469" s="39"/>
      <c r="G469" s="40" t="s">
        <v>19</v>
      </c>
      <c r="H469" s="41" t="n">
        <v>3860719</v>
      </c>
      <c r="I469" s="42" t="n">
        <v>3784892.88</v>
      </c>
      <c r="J469" s="43" t="n">
        <v>75826.12</v>
      </c>
      <c r="K469" s="44" t="str">
        <f aca="false">C469&amp;D469&amp;E469&amp;F469&amp;G469</f>
        <v>55707071700101310000</v>
      </c>
      <c r="L469" s="45" t="s">
        <v>767</v>
      </c>
    </row>
    <row r="470" customFormat="false" ht="22.5" hidden="false" customHeight="true" outlineLevel="0" collapsed="false">
      <c r="A470" s="36" t="s">
        <v>701</v>
      </c>
      <c r="B470" s="37" t="s">
        <v>13</v>
      </c>
      <c r="C470" s="38" t="s">
        <v>690</v>
      </c>
      <c r="D470" s="39" t="s">
        <v>757</v>
      </c>
      <c r="E470" s="39" t="s">
        <v>766</v>
      </c>
      <c r="F470" s="39"/>
      <c r="G470" s="40" t="s">
        <v>702</v>
      </c>
      <c r="H470" s="41" t="n">
        <v>3860719</v>
      </c>
      <c r="I470" s="42" t="n">
        <v>3784892.88</v>
      </c>
      <c r="J470" s="43" t="n">
        <v>75826.12</v>
      </c>
      <c r="K470" s="44" t="str">
        <f aca="false">C470&amp;D470&amp;E470&amp;F470&amp;G470</f>
        <v>55707071700101310600</v>
      </c>
      <c r="L470" s="45" t="s">
        <v>768</v>
      </c>
    </row>
    <row r="471" customFormat="false" ht="12.75" hidden="false" customHeight="true" outlineLevel="0" collapsed="false">
      <c r="A471" s="36" t="s">
        <v>704</v>
      </c>
      <c r="B471" s="37" t="s">
        <v>13</v>
      </c>
      <c r="C471" s="38" t="s">
        <v>690</v>
      </c>
      <c r="D471" s="39" t="s">
        <v>757</v>
      </c>
      <c r="E471" s="39" t="s">
        <v>766</v>
      </c>
      <c r="F471" s="39"/>
      <c r="G471" s="40" t="s">
        <v>705</v>
      </c>
      <c r="H471" s="41" t="n">
        <v>3860719</v>
      </c>
      <c r="I471" s="42" t="n">
        <v>3784892.88</v>
      </c>
      <c r="J471" s="43" t="n">
        <v>75826.12</v>
      </c>
      <c r="K471" s="44" t="str">
        <f aca="false">C471&amp;D471&amp;E471&amp;F471&amp;G471</f>
        <v>55707071700101310610</v>
      </c>
      <c r="L471" s="45" t="s">
        <v>769</v>
      </c>
    </row>
    <row r="472" s="55" customFormat="true" ht="45" hidden="false" customHeight="true" outlineLevel="0" collapsed="false">
      <c r="A472" s="46" t="s">
        <v>707</v>
      </c>
      <c r="B472" s="47" t="s">
        <v>13</v>
      </c>
      <c r="C472" s="48" t="s">
        <v>690</v>
      </c>
      <c r="D472" s="49" t="s">
        <v>757</v>
      </c>
      <c r="E472" s="49" t="s">
        <v>766</v>
      </c>
      <c r="F472" s="49"/>
      <c r="G472" s="50" t="s">
        <v>708</v>
      </c>
      <c r="H472" s="51" t="n">
        <v>3860719</v>
      </c>
      <c r="I472" s="52" t="n">
        <v>3784892.88</v>
      </c>
      <c r="J472" s="53" t="n">
        <f aca="false">IF(IF(H472="",0,H472)=0,0,(IF(H472&gt;0,IF(I472&gt;H472,0,H472-I472),IF(I472&gt;H472,H472-I472,0))))</f>
        <v>75826.1200000001</v>
      </c>
      <c r="K472" s="44" t="str">
        <f aca="false">C472&amp;D472&amp;E472&amp;F472&amp;G472</f>
        <v>55707071700101310611</v>
      </c>
      <c r="L472" s="54" t="str">
        <f aca="false">C472&amp;D472&amp;E472&amp;F472&amp;G472</f>
        <v>55707071700101310611</v>
      </c>
    </row>
    <row r="473" customFormat="false" ht="22.5" hidden="false" customHeight="true" outlineLevel="0" collapsed="false">
      <c r="A473" s="36" t="s">
        <v>727</v>
      </c>
      <c r="B473" s="37" t="s">
        <v>13</v>
      </c>
      <c r="C473" s="38" t="s">
        <v>690</v>
      </c>
      <c r="D473" s="39" t="s">
        <v>757</v>
      </c>
      <c r="E473" s="39" t="s">
        <v>770</v>
      </c>
      <c r="F473" s="39"/>
      <c r="G473" s="40" t="s">
        <v>19</v>
      </c>
      <c r="H473" s="41" t="n">
        <v>61200</v>
      </c>
      <c r="I473" s="42" t="n">
        <v>61200</v>
      </c>
      <c r="J473" s="43" t="n">
        <v>0</v>
      </c>
      <c r="K473" s="44" t="str">
        <f aca="false">C473&amp;D473&amp;E473&amp;F473&amp;G473</f>
        <v>55707071700171410000</v>
      </c>
      <c r="L473" s="45" t="s">
        <v>771</v>
      </c>
    </row>
    <row r="474" customFormat="false" ht="22.5" hidden="false" customHeight="true" outlineLevel="0" collapsed="false">
      <c r="A474" s="36" t="s">
        <v>701</v>
      </c>
      <c r="B474" s="37" t="s">
        <v>13</v>
      </c>
      <c r="C474" s="38" t="s">
        <v>690</v>
      </c>
      <c r="D474" s="39" t="s">
        <v>757</v>
      </c>
      <c r="E474" s="39" t="s">
        <v>770</v>
      </c>
      <c r="F474" s="39"/>
      <c r="G474" s="40" t="s">
        <v>702</v>
      </c>
      <c r="H474" s="41" t="n">
        <v>61200</v>
      </c>
      <c r="I474" s="42" t="n">
        <v>61200</v>
      </c>
      <c r="J474" s="43" t="n">
        <v>0</v>
      </c>
      <c r="K474" s="44" t="str">
        <f aca="false">C474&amp;D474&amp;E474&amp;F474&amp;G474</f>
        <v>55707071700171410600</v>
      </c>
      <c r="L474" s="45" t="s">
        <v>772</v>
      </c>
    </row>
    <row r="475" customFormat="false" ht="12.75" hidden="false" customHeight="true" outlineLevel="0" collapsed="false">
      <c r="A475" s="36" t="s">
        <v>704</v>
      </c>
      <c r="B475" s="37" t="s">
        <v>13</v>
      </c>
      <c r="C475" s="38" t="s">
        <v>690</v>
      </c>
      <c r="D475" s="39" t="s">
        <v>757</v>
      </c>
      <c r="E475" s="39" t="s">
        <v>770</v>
      </c>
      <c r="F475" s="39"/>
      <c r="G475" s="40" t="s">
        <v>705</v>
      </c>
      <c r="H475" s="41" t="n">
        <v>61200</v>
      </c>
      <c r="I475" s="42" t="n">
        <v>61200</v>
      </c>
      <c r="J475" s="43" t="n">
        <v>0</v>
      </c>
      <c r="K475" s="44" t="str">
        <f aca="false">C475&amp;D475&amp;E475&amp;F475&amp;G475</f>
        <v>55707071700171410610</v>
      </c>
      <c r="L475" s="45" t="s">
        <v>773</v>
      </c>
    </row>
    <row r="476" s="55" customFormat="true" ht="45" hidden="false" customHeight="true" outlineLevel="0" collapsed="false">
      <c r="A476" s="46" t="s">
        <v>707</v>
      </c>
      <c r="B476" s="47" t="s">
        <v>13</v>
      </c>
      <c r="C476" s="48" t="s">
        <v>690</v>
      </c>
      <c r="D476" s="49" t="s">
        <v>757</v>
      </c>
      <c r="E476" s="49" t="s">
        <v>770</v>
      </c>
      <c r="F476" s="49"/>
      <c r="G476" s="50" t="s">
        <v>708</v>
      </c>
      <c r="H476" s="51" t="n">
        <v>61200</v>
      </c>
      <c r="I476" s="52" t="n">
        <v>61200</v>
      </c>
      <c r="J476" s="53" t="n">
        <f aca="false">IF(IF(H476="",0,H476)=0,0,(IF(H476&gt;0,IF(I476&gt;H476,0,H476-I476),IF(I476&gt;H476,H476-I476,0))))</f>
        <v>0</v>
      </c>
      <c r="K476" s="44" t="str">
        <f aca="false">C476&amp;D476&amp;E476&amp;F476&amp;G476</f>
        <v>55707071700171410611</v>
      </c>
      <c r="L476" s="54" t="str">
        <f aca="false">C476&amp;D476&amp;E476&amp;F476&amp;G476</f>
        <v>55707071700171410611</v>
      </c>
    </row>
    <row r="477" customFormat="false" ht="45" hidden="false" customHeight="true" outlineLevel="0" collapsed="false">
      <c r="A477" s="36" t="s">
        <v>133</v>
      </c>
      <c r="B477" s="37" t="s">
        <v>13</v>
      </c>
      <c r="C477" s="38" t="s">
        <v>690</v>
      </c>
      <c r="D477" s="39" t="s">
        <v>757</v>
      </c>
      <c r="E477" s="39" t="s">
        <v>774</v>
      </c>
      <c r="F477" s="39"/>
      <c r="G477" s="40" t="s">
        <v>19</v>
      </c>
      <c r="H477" s="41" t="n">
        <v>462100</v>
      </c>
      <c r="I477" s="42" t="n">
        <v>438541.16</v>
      </c>
      <c r="J477" s="43" t="n">
        <v>23558.84</v>
      </c>
      <c r="K477" s="44" t="str">
        <f aca="false">C477&amp;D477&amp;E477&amp;F477&amp;G477</f>
        <v>55707071700172300000</v>
      </c>
      <c r="L477" s="45" t="s">
        <v>775</v>
      </c>
    </row>
    <row r="478" customFormat="false" ht="22.5" hidden="false" customHeight="true" outlineLevel="0" collapsed="false">
      <c r="A478" s="36" t="s">
        <v>701</v>
      </c>
      <c r="B478" s="37" t="s">
        <v>13</v>
      </c>
      <c r="C478" s="38" t="s">
        <v>690</v>
      </c>
      <c r="D478" s="39" t="s">
        <v>757</v>
      </c>
      <c r="E478" s="39" t="s">
        <v>774</v>
      </c>
      <c r="F478" s="39"/>
      <c r="G478" s="40" t="s">
        <v>702</v>
      </c>
      <c r="H478" s="41" t="n">
        <v>462100</v>
      </c>
      <c r="I478" s="42" t="n">
        <v>438541.16</v>
      </c>
      <c r="J478" s="43" t="n">
        <v>23558.84</v>
      </c>
      <c r="K478" s="44" t="str">
        <f aca="false">C478&amp;D478&amp;E478&amp;F478&amp;G478</f>
        <v>55707071700172300600</v>
      </c>
      <c r="L478" s="45" t="s">
        <v>776</v>
      </c>
    </row>
    <row r="479" customFormat="false" ht="12.75" hidden="false" customHeight="true" outlineLevel="0" collapsed="false">
      <c r="A479" s="36" t="s">
        <v>704</v>
      </c>
      <c r="B479" s="37" t="s">
        <v>13</v>
      </c>
      <c r="C479" s="38" t="s">
        <v>690</v>
      </c>
      <c r="D479" s="39" t="s">
        <v>757</v>
      </c>
      <c r="E479" s="39" t="s">
        <v>774</v>
      </c>
      <c r="F479" s="39"/>
      <c r="G479" s="40" t="s">
        <v>705</v>
      </c>
      <c r="H479" s="41" t="n">
        <v>462100</v>
      </c>
      <c r="I479" s="42" t="n">
        <v>438541.16</v>
      </c>
      <c r="J479" s="43" t="n">
        <v>23558.84</v>
      </c>
      <c r="K479" s="44" t="str">
        <f aca="false">C479&amp;D479&amp;E479&amp;F479&amp;G479</f>
        <v>55707071700172300610</v>
      </c>
      <c r="L479" s="45" t="s">
        <v>777</v>
      </c>
    </row>
    <row r="480" s="55" customFormat="true" ht="45" hidden="false" customHeight="true" outlineLevel="0" collapsed="false">
      <c r="A480" s="46" t="s">
        <v>707</v>
      </c>
      <c r="B480" s="47" t="s">
        <v>13</v>
      </c>
      <c r="C480" s="48" t="s">
        <v>690</v>
      </c>
      <c r="D480" s="49" t="s">
        <v>757</v>
      </c>
      <c r="E480" s="49" t="s">
        <v>774</v>
      </c>
      <c r="F480" s="49"/>
      <c r="G480" s="50" t="s">
        <v>708</v>
      </c>
      <c r="H480" s="51" t="n">
        <v>462100</v>
      </c>
      <c r="I480" s="52" t="n">
        <v>438541.16</v>
      </c>
      <c r="J480" s="53" t="n">
        <f aca="false">IF(IF(H480="",0,H480)=0,0,(IF(H480&gt;0,IF(I480&gt;H480,0,H480-I480),IF(I480&gt;H480,H480-I480,0))))</f>
        <v>23558.84</v>
      </c>
      <c r="K480" s="44" t="str">
        <f aca="false">C480&amp;D480&amp;E480&amp;F480&amp;G480</f>
        <v>55707071700172300611</v>
      </c>
      <c r="L480" s="54" t="str">
        <f aca="false">C480&amp;D480&amp;E480&amp;F480&amp;G480</f>
        <v>55707071700172300611</v>
      </c>
    </row>
    <row r="481" customFormat="false" ht="22.5" hidden="false" customHeight="true" outlineLevel="0" collapsed="false">
      <c r="A481" s="36" t="s">
        <v>741</v>
      </c>
      <c r="B481" s="37" t="s">
        <v>13</v>
      </c>
      <c r="C481" s="38" t="s">
        <v>690</v>
      </c>
      <c r="D481" s="39" t="s">
        <v>757</v>
      </c>
      <c r="E481" s="39" t="s">
        <v>778</v>
      </c>
      <c r="F481" s="39"/>
      <c r="G481" s="40" t="s">
        <v>19</v>
      </c>
      <c r="H481" s="41" t="n">
        <v>115600</v>
      </c>
      <c r="I481" s="42" t="n">
        <v>111135.29</v>
      </c>
      <c r="J481" s="43" t="n">
        <v>4464.71</v>
      </c>
      <c r="K481" s="44" t="str">
        <f aca="false">C481&amp;D481&amp;E481&amp;F481&amp;G481</f>
        <v>557070717001S2300000</v>
      </c>
      <c r="L481" s="45" t="s">
        <v>779</v>
      </c>
    </row>
    <row r="482" customFormat="false" ht="22.5" hidden="false" customHeight="true" outlineLevel="0" collapsed="false">
      <c r="A482" s="36" t="s">
        <v>701</v>
      </c>
      <c r="B482" s="37" t="s">
        <v>13</v>
      </c>
      <c r="C482" s="38" t="s">
        <v>690</v>
      </c>
      <c r="D482" s="39" t="s">
        <v>757</v>
      </c>
      <c r="E482" s="39" t="s">
        <v>778</v>
      </c>
      <c r="F482" s="39"/>
      <c r="G482" s="40" t="s">
        <v>702</v>
      </c>
      <c r="H482" s="41" t="n">
        <v>115600</v>
      </c>
      <c r="I482" s="42" t="n">
        <v>111135.29</v>
      </c>
      <c r="J482" s="43" t="n">
        <v>4464.71</v>
      </c>
      <c r="K482" s="44" t="str">
        <f aca="false">C482&amp;D482&amp;E482&amp;F482&amp;G482</f>
        <v>557070717001S2300600</v>
      </c>
      <c r="L482" s="45" t="s">
        <v>780</v>
      </c>
    </row>
    <row r="483" customFormat="false" ht="12.75" hidden="false" customHeight="true" outlineLevel="0" collapsed="false">
      <c r="A483" s="36" t="s">
        <v>704</v>
      </c>
      <c r="B483" s="37" t="s">
        <v>13</v>
      </c>
      <c r="C483" s="38" t="s">
        <v>690</v>
      </c>
      <c r="D483" s="39" t="s">
        <v>757</v>
      </c>
      <c r="E483" s="39" t="s">
        <v>778</v>
      </c>
      <c r="F483" s="39"/>
      <c r="G483" s="40" t="s">
        <v>705</v>
      </c>
      <c r="H483" s="41" t="n">
        <v>115600</v>
      </c>
      <c r="I483" s="42" t="n">
        <v>111135.29</v>
      </c>
      <c r="J483" s="43" t="n">
        <v>4464.71</v>
      </c>
      <c r="K483" s="44" t="str">
        <f aca="false">C483&amp;D483&amp;E483&amp;F483&amp;G483</f>
        <v>557070717001S2300610</v>
      </c>
      <c r="L483" s="45" t="s">
        <v>781</v>
      </c>
    </row>
    <row r="484" s="55" customFormat="true" ht="45" hidden="false" customHeight="true" outlineLevel="0" collapsed="false">
      <c r="A484" s="46" t="s">
        <v>707</v>
      </c>
      <c r="B484" s="47" t="s">
        <v>13</v>
      </c>
      <c r="C484" s="48" t="s">
        <v>690</v>
      </c>
      <c r="D484" s="49" t="s">
        <v>757</v>
      </c>
      <c r="E484" s="49" t="s">
        <v>778</v>
      </c>
      <c r="F484" s="49"/>
      <c r="G484" s="50" t="s">
        <v>708</v>
      </c>
      <c r="H484" s="51" t="n">
        <v>115600</v>
      </c>
      <c r="I484" s="52" t="n">
        <v>111135.29</v>
      </c>
      <c r="J484" s="53" t="n">
        <f aca="false">IF(IF(H484="",0,H484)=0,0,(IF(H484&gt;0,IF(I484&gt;H484,0,H484-I484),IF(I484&gt;H484,H484-I484,0))))</f>
        <v>4464.71000000001</v>
      </c>
      <c r="K484" s="44" t="str">
        <f aca="false">C484&amp;D484&amp;E484&amp;F484&amp;G484</f>
        <v>557070717001S2300611</v>
      </c>
      <c r="L484" s="54" t="str">
        <f aca="false">C484&amp;D484&amp;E484&amp;F484&amp;G484</f>
        <v>557070717001S2300611</v>
      </c>
    </row>
    <row r="485" customFormat="false" ht="22.5" hidden="false" customHeight="true" outlineLevel="0" collapsed="false">
      <c r="A485" s="36" t="s">
        <v>782</v>
      </c>
      <c r="B485" s="37" t="s">
        <v>13</v>
      </c>
      <c r="C485" s="38" t="s">
        <v>690</v>
      </c>
      <c r="D485" s="39" t="s">
        <v>757</v>
      </c>
      <c r="E485" s="39" t="s">
        <v>783</v>
      </c>
      <c r="F485" s="39"/>
      <c r="G485" s="40" t="s">
        <v>19</v>
      </c>
      <c r="H485" s="41" t="n">
        <v>266100</v>
      </c>
      <c r="I485" s="42" t="n">
        <v>266100</v>
      </c>
      <c r="J485" s="43" t="n">
        <v>0</v>
      </c>
      <c r="K485" s="44" t="str">
        <f aca="false">C485&amp;D485&amp;E485&amp;F485&amp;G485</f>
        <v>55707071700300000000</v>
      </c>
      <c r="L485" s="45" t="s">
        <v>784</v>
      </c>
    </row>
    <row r="486" customFormat="false" ht="22.5" hidden="false" customHeight="true" outlineLevel="0" collapsed="false">
      <c r="A486" s="36" t="s">
        <v>785</v>
      </c>
      <c r="B486" s="37" t="s">
        <v>13</v>
      </c>
      <c r="C486" s="38" t="s">
        <v>690</v>
      </c>
      <c r="D486" s="39" t="s">
        <v>757</v>
      </c>
      <c r="E486" s="39" t="s">
        <v>786</v>
      </c>
      <c r="F486" s="39"/>
      <c r="G486" s="40" t="s">
        <v>19</v>
      </c>
      <c r="H486" s="41" t="n">
        <v>266100</v>
      </c>
      <c r="I486" s="42" t="n">
        <v>266100</v>
      </c>
      <c r="J486" s="43" t="n">
        <v>0</v>
      </c>
      <c r="K486" s="44" t="str">
        <f aca="false">C486&amp;D486&amp;E486&amp;F486&amp;G486</f>
        <v>557070717003L4670000</v>
      </c>
      <c r="L486" s="45" t="s">
        <v>787</v>
      </c>
    </row>
    <row r="487" customFormat="false" ht="22.5" hidden="false" customHeight="true" outlineLevel="0" collapsed="false">
      <c r="A487" s="36" t="s">
        <v>701</v>
      </c>
      <c r="B487" s="37" t="s">
        <v>13</v>
      </c>
      <c r="C487" s="38" t="s">
        <v>690</v>
      </c>
      <c r="D487" s="39" t="s">
        <v>757</v>
      </c>
      <c r="E487" s="39" t="s">
        <v>786</v>
      </c>
      <c r="F487" s="39"/>
      <c r="G487" s="40" t="s">
        <v>702</v>
      </c>
      <c r="H487" s="41" t="n">
        <v>266100</v>
      </c>
      <c r="I487" s="42" t="n">
        <v>266100</v>
      </c>
      <c r="J487" s="43" t="n">
        <v>0</v>
      </c>
      <c r="K487" s="44" t="str">
        <f aca="false">C487&amp;D487&amp;E487&amp;F487&amp;G487</f>
        <v>557070717003L4670600</v>
      </c>
      <c r="L487" s="45" t="s">
        <v>788</v>
      </c>
    </row>
    <row r="488" customFormat="false" ht="12.75" hidden="false" customHeight="true" outlineLevel="0" collapsed="false">
      <c r="A488" s="36" t="s">
        <v>704</v>
      </c>
      <c r="B488" s="37" t="s">
        <v>13</v>
      </c>
      <c r="C488" s="38" t="s">
        <v>690</v>
      </c>
      <c r="D488" s="39" t="s">
        <v>757</v>
      </c>
      <c r="E488" s="39" t="s">
        <v>786</v>
      </c>
      <c r="F488" s="39"/>
      <c r="G488" s="40" t="s">
        <v>705</v>
      </c>
      <c r="H488" s="41" t="n">
        <v>266100</v>
      </c>
      <c r="I488" s="42" t="n">
        <v>266100</v>
      </c>
      <c r="J488" s="43" t="n">
        <v>0</v>
      </c>
      <c r="K488" s="44" t="str">
        <f aca="false">C488&amp;D488&amp;E488&amp;F488&amp;G488</f>
        <v>557070717003L4670610</v>
      </c>
      <c r="L488" s="45" t="s">
        <v>789</v>
      </c>
    </row>
    <row r="489" s="55" customFormat="true" ht="12.75" hidden="false" customHeight="true" outlineLevel="0" collapsed="false">
      <c r="A489" s="46" t="s">
        <v>754</v>
      </c>
      <c r="B489" s="47" t="s">
        <v>13</v>
      </c>
      <c r="C489" s="48" t="s">
        <v>690</v>
      </c>
      <c r="D489" s="49" t="s">
        <v>757</v>
      </c>
      <c r="E489" s="49" t="s">
        <v>786</v>
      </c>
      <c r="F489" s="49"/>
      <c r="G489" s="50" t="s">
        <v>755</v>
      </c>
      <c r="H489" s="51" t="n">
        <v>266100</v>
      </c>
      <c r="I489" s="52" t="n">
        <v>266100</v>
      </c>
      <c r="J489" s="53" t="n">
        <f aca="false">IF(IF(H489="",0,H489)=0,0,(IF(H489&gt;0,IF(I489&gt;H489,0,H489-I489),IF(I489&gt;H489,H489-I489,0))))</f>
        <v>0</v>
      </c>
      <c r="K489" s="44" t="str">
        <f aca="false">C489&amp;D489&amp;E489&amp;F489&amp;G489</f>
        <v>557070717003L4670612</v>
      </c>
      <c r="L489" s="54" t="str">
        <f aca="false">C489&amp;D489&amp;E489&amp;F489&amp;G489</f>
        <v>557070717003L4670612</v>
      </c>
    </row>
    <row r="490" customFormat="false" ht="33.75" hidden="false" customHeight="true" outlineLevel="0" collapsed="false">
      <c r="A490" s="36" t="s">
        <v>790</v>
      </c>
      <c r="B490" s="37" t="s">
        <v>13</v>
      </c>
      <c r="C490" s="38" t="s">
        <v>690</v>
      </c>
      <c r="D490" s="39" t="s">
        <v>757</v>
      </c>
      <c r="E490" s="39" t="s">
        <v>791</v>
      </c>
      <c r="F490" s="39"/>
      <c r="G490" s="40" t="s">
        <v>19</v>
      </c>
      <c r="H490" s="41" t="n">
        <v>46000</v>
      </c>
      <c r="I490" s="42" t="n">
        <v>46000</v>
      </c>
      <c r="J490" s="43" t="n">
        <v>0</v>
      </c>
      <c r="K490" s="44" t="str">
        <f aca="false">C490&amp;D490&amp;E490&amp;F490&amp;G490</f>
        <v>55707071700400000000</v>
      </c>
      <c r="L490" s="45" t="s">
        <v>792</v>
      </c>
    </row>
    <row r="491" customFormat="false" ht="45" hidden="false" customHeight="true" outlineLevel="0" collapsed="false">
      <c r="A491" s="36" t="s">
        <v>173</v>
      </c>
      <c r="B491" s="37" t="s">
        <v>13</v>
      </c>
      <c r="C491" s="38" t="s">
        <v>690</v>
      </c>
      <c r="D491" s="39" t="s">
        <v>757</v>
      </c>
      <c r="E491" s="39" t="s">
        <v>793</v>
      </c>
      <c r="F491" s="39"/>
      <c r="G491" s="40" t="s">
        <v>19</v>
      </c>
      <c r="H491" s="41" t="n">
        <v>46000</v>
      </c>
      <c r="I491" s="42" t="n">
        <v>46000</v>
      </c>
      <c r="J491" s="43" t="n">
        <v>0</v>
      </c>
      <c r="K491" s="44" t="str">
        <f aca="false">C491&amp;D491&amp;E491&amp;F491&amp;G491</f>
        <v>55707071700499990000</v>
      </c>
      <c r="L491" s="45" t="s">
        <v>794</v>
      </c>
    </row>
    <row r="492" customFormat="false" ht="22.5" hidden="false" customHeight="true" outlineLevel="0" collapsed="false">
      <c r="A492" s="36" t="s">
        <v>701</v>
      </c>
      <c r="B492" s="37" t="s">
        <v>13</v>
      </c>
      <c r="C492" s="38" t="s">
        <v>690</v>
      </c>
      <c r="D492" s="39" t="s">
        <v>757</v>
      </c>
      <c r="E492" s="39" t="s">
        <v>793</v>
      </c>
      <c r="F492" s="39"/>
      <c r="G492" s="40" t="s">
        <v>702</v>
      </c>
      <c r="H492" s="41" t="n">
        <v>46000</v>
      </c>
      <c r="I492" s="42" t="n">
        <v>46000</v>
      </c>
      <c r="J492" s="43" t="n">
        <v>0</v>
      </c>
      <c r="K492" s="44" t="str">
        <f aca="false">C492&amp;D492&amp;E492&amp;F492&amp;G492</f>
        <v>55707071700499990600</v>
      </c>
      <c r="L492" s="45" t="s">
        <v>795</v>
      </c>
    </row>
    <row r="493" customFormat="false" ht="12.75" hidden="false" customHeight="true" outlineLevel="0" collapsed="false">
      <c r="A493" s="36" t="s">
        <v>704</v>
      </c>
      <c r="B493" s="37" t="s">
        <v>13</v>
      </c>
      <c r="C493" s="38" t="s">
        <v>690</v>
      </c>
      <c r="D493" s="39" t="s">
        <v>757</v>
      </c>
      <c r="E493" s="39" t="s">
        <v>793</v>
      </c>
      <c r="F493" s="39"/>
      <c r="G493" s="40" t="s">
        <v>705</v>
      </c>
      <c r="H493" s="41" t="n">
        <v>46000</v>
      </c>
      <c r="I493" s="42" t="n">
        <v>46000</v>
      </c>
      <c r="J493" s="43" t="n">
        <v>0</v>
      </c>
      <c r="K493" s="44" t="str">
        <f aca="false">C493&amp;D493&amp;E493&amp;F493&amp;G493</f>
        <v>55707071700499990610</v>
      </c>
      <c r="L493" s="45" t="s">
        <v>796</v>
      </c>
    </row>
    <row r="494" s="55" customFormat="true" ht="45" hidden="false" customHeight="true" outlineLevel="0" collapsed="false">
      <c r="A494" s="46" t="s">
        <v>707</v>
      </c>
      <c r="B494" s="47" t="s">
        <v>13</v>
      </c>
      <c r="C494" s="48" t="s">
        <v>690</v>
      </c>
      <c r="D494" s="49" t="s">
        <v>757</v>
      </c>
      <c r="E494" s="49" t="s">
        <v>793</v>
      </c>
      <c r="F494" s="49"/>
      <c r="G494" s="50" t="s">
        <v>708</v>
      </c>
      <c r="H494" s="51" t="n">
        <v>46000</v>
      </c>
      <c r="I494" s="52" t="n">
        <v>46000</v>
      </c>
      <c r="J494" s="53" t="n">
        <f aca="false">IF(IF(H494="",0,H494)=0,0,(IF(H494&gt;0,IF(I494&gt;H494,0,H494-I494),IF(I494&gt;H494,H494-I494,0))))</f>
        <v>0</v>
      </c>
      <c r="K494" s="44" t="str">
        <f aca="false">C494&amp;D494&amp;E494&amp;F494&amp;G494</f>
        <v>55707071700499990611</v>
      </c>
      <c r="L494" s="54" t="str">
        <f aca="false">C494&amp;D494&amp;E494&amp;F494&amp;G494</f>
        <v>55707071700499990611</v>
      </c>
    </row>
    <row r="495" customFormat="false" ht="33.75" hidden="false" customHeight="true" outlineLevel="0" collapsed="false">
      <c r="A495" s="36" t="s">
        <v>797</v>
      </c>
      <c r="B495" s="37" t="s">
        <v>13</v>
      </c>
      <c r="C495" s="38" t="s">
        <v>690</v>
      </c>
      <c r="D495" s="39" t="s">
        <v>757</v>
      </c>
      <c r="E495" s="39" t="s">
        <v>798</v>
      </c>
      <c r="F495" s="39"/>
      <c r="G495" s="40" t="s">
        <v>19</v>
      </c>
      <c r="H495" s="41" t="n">
        <v>12000</v>
      </c>
      <c r="I495" s="42" t="n">
        <v>12000</v>
      </c>
      <c r="J495" s="43" t="n">
        <v>0</v>
      </c>
      <c r="K495" s="44" t="str">
        <f aca="false">C495&amp;D495&amp;E495&amp;F495&amp;G495</f>
        <v>55707071700500000000</v>
      </c>
      <c r="L495" s="45" t="s">
        <v>799</v>
      </c>
    </row>
    <row r="496" customFormat="false" ht="45" hidden="false" customHeight="true" outlineLevel="0" collapsed="false">
      <c r="A496" s="36" t="s">
        <v>173</v>
      </c>
      <c r="B496" s="37" t="s">
        <v>13</v>
      </c>
      <c r="C496" s="38" t="s">
        <v>690</v>
      </c>
      <c r="D496" s="39" t="s">
        <v>757</v>
      </c>
      <c r="E496" s="39" t="s">
        <v>800</v>
      </c>
      <c r="F496" s="39"/>
      <c r="G496" s="40" t="s">
        <v>19</v>
      </c>
      <c r="H496" s="41" t="n">
        <v>12000</v>
      </c>
      <c r="I496" s="42" t="n">
        <v>12000</v>
      </c>
      <c r="J496" s="43" t="n">
        <v>0</v>
      </c>
      <c r="K496" s="44" t="str">
        <f aca="false">C496&amp;D496&amp;E496&amp;F496&amp;G496</f>
        <v>55707071700599990000</v>
      </c>
      <c r="L496" s="45" t="s">
        <v>801</v>
      </c>
    </row>
    <row r="497" customFormat="false" ht="22.5" hidden="false" customHeight="true" outlineLevel="0" collapsed="false">
      <c r="A497" s="36" t="s">
        <v>701</v>
      </c>
      <c r="B497" s="37" t="s">
        <v>13</v>
      </c>
      <c r="C497" s="38" t="s">
        <v>690</v>
      </c>
      <c r="D497" s="39" t="s">
        <v>757</v>
      </c>
      <c r="E497" s="39" t="s">
        <v>800</v>
      </c>
      <c r="F497" s="39"/>
      <c r="G497" s="40" t="s">
        <v>702</v>
      </c>
      <c r="H497" s="41" t="n">
        <v>12000</v>
      </c>
      <c r="I497" s="42" t="n">
        <v>12000</v>
      </c>
      <c r="J497" s="43" t="n">
        <v>0</v>
      </c>
      <c r="K497" s="44" t="str">
        <f aca="false">C497&amp;D497&amp;E497&amp;F497&amp;G497</f>
        <v>55707071700599990600</v>
      </c>
      <c r="L497" s="45" t="s">
        <v>802</v>
      </c>
    </row>
    <row r="498" customFormat="false" ht="12.75" hidden="false" customHeight="true" outlineLevel="0" collapsed="false">
      <c r="A498" s="36" t="s">
        <v>704</v>
      </c>
      <c r="B498" s="37" t="s">
        <v>13</v>
      </c>
      <c r="C498" s="38" t="s">
        <v>690</v>
      </c>
      <c r="D498" s="39" t="s">
        <v>757</v>
      </c>
      <c r="E498" s="39" t="s">
        <v>800</v>
      </c>
      <c r="F498" s="39"/>
      <c r="G498" s="40" t="s">
        <v>705</v>
      </c>
      <c r="H498" s="41" t="n">
        <v>12000</v>
      </c>
      <c r="I498" s="42" t="n">
        <v>12000</v>
      </c>
      <c r="J498" s="43" t="n">
        <v>0</v>
      </c>
      <c r="K498" s="44" t="str">
        <f aca="false">C498&amp;D498&amp;E498&amp;F498&amp;G498</f>
        <v>55707071700599990610</v>
      </c>
      <c r="L498" s="45" t="s">
        <v>803</v>
      </c>
    </row>
    <row r="499" s="55" customFormat="true" ht="45" hidden="false" customHeight="true" outlineLevel="0" collapsed="false">
      <c r="A499" s="46" t="s">
        <v>707</v>
      </c>
      <c r="B499" s="47" t="s">
        <v>13</v>
      </c>
      <c r="C499" s="48" t="s">
        <v>690</v>
      </c>
      <c r="D499" s="49" t="s">
        <v>757</v>
      </c>
      <c r="E499" s="49" t="s">
        <v>800</v>
      </c>
      <c r="F499" s="49"/>
      <c r="G499" s="50" t="s">
        <v>708</v>
      </c>
      <c r="H499" s="51" t="n">
        <v>12000</v>
      </c>
      <c r="I499" s="52" t="n">
        <v>12000</v>
      </c>
      <c r="J499" s="53" t="n">
        <f aca="false">IF(IF(H499="",0,H499)=0,0,(IF(H499&gt;0,IF(I499&gt;H499,0,H499-I499),IF(I499&gt;H499,H499-I499,0))))</f>
        <v>0</v>
      </c>
      <c r="K499" s="44" t="str">
        <f aca="false">C499&amp;D499&amp;E499&amp;F499&amp;G499</f>
        <v>55707071700599990611</v>
      </c>
      <c r="L499" s="54" t="str">
        <f aca="false">C499&amp;D499&amp;E499&amp;F499&amp;G499</f>
        <v>55707071700599990611</v>
      </c>
    </row>
    <row r="500" customFormat="false" ht="22.5" hidden="false" customHeight="true" outlineLevel="0" collapsed="false">
      <c r="A500" s="36" t="s">
        <v>804</v>
      </c>
      <c r="B500" s="37" t="s">
        <v>13</v>
      </c>
      <c r="C500" s="38" t="s">
        <v>690</v>
      </c>
      <c r="D500" s="39" t="s">
        <v>757</v>
      </c>
      <c r="E500" s="39" t="s">
        <v>805</v>
      </c>
      <c r="F500" s="39"/>
      <c r="G500" s="40" t="s">
        <v>19</v>
      </c>
      <c r="H500" s="41" t="n">
        <v>12000</v>
      </c>
      <c r="I500" s="42" t="n">
        <v>12000</v>
      </c>
      <c r="J500" s="43" t="n">
        <v>0</v>
      </c>
      <c r="K500" s="44" t="str">
        <f aca="false">C500&amp;D500&amp;E500&amp;F500&amp;G500</f>
        <v>55707071700600000000</v>
      </c>
      <c r="L500" s="45" t="s">
        <v>806</v>
      </c>
    </row>
    <row r="501" customFormat="false" ht="45" hidden="false" customHeight="true" outlineLevel="0" collapsed="false">
      <c r="A501" s="36" t="s">
        <v>173</v>
      </c>
      <c r="B501" s="37" t="s">
        <v>13</v>
      </c>
      <c r="C501" s="38" t="s">
        <v>690</v>
      </c>
      <c r="D501" s="39" t="s">
        <v>757</v>
      </c>
      <c r="E501" s="39" t="s">
        <v>807</v>
      </c>
      <c r="F501" s="39"/>
      <c r="G501" s="40" t="s">
        <v>19</v>
      </c>
      <c r="H501" s="41" t="n">
        <v>12000</v>
      </c>
      <c r="I501" s="42" t="n">
        <v>12000</v>
      </c>
      <c r="J501" s="43" t="n">
        <v>0</v>
      </c>
      <c r="K501" s="44" t="str">
        <f aca="false">C501&amp;D501&amp;E501&amp;F501&amp;G501</f>
        <v>55707071700699990000</v>
      </c>
      <c r="L501" s="45" t="s">
        <v>808</v>
      </c>
    </row>
    <row r="502" customFormat="false" ht="22.5" hidden="false" customHeight="true" outlineLevel="0" collapsed="false">
      <c r="A502" s="36" t="s">
        <v>701</v>
      </c>
      <c r="B502" s="37" t="s">
        <v>13</v>
      </c>
      <c r="C502" s="38" t="s">
        <v>690</v>
      </c>
      <c r="D502" s="39" t="s">
        <v>757</v>
      </c>
      <c r="E502" s="39" t="s">
        <v>807</v>
      </c>
      <c r="F502" s="39"/>
      <c r="G502" s="40" t="s">
        <v>702</v>
      </c>
      <c r="H502" s="41" t="n">
        <v>12000</v>
      </c>
      <c r="I502" s="42" t="n">
        <v>12000</v>
      </c>
      <c r="J502" s="43" t="n">
        <v>0</v>
      </c>
      <c r="K502" s="44" t="str">
        <f aca="false">C502&amp;D502&amp;E502&amp;F502&amp;G502</f>
        <v>55707071700699990600</v>
      </c>
      <c r="L502" s="45" t="s">
        <v>809</v>
      </c>
    </row>
    <row r="503" customFormat="false" ht="12.75" hidden="false" customHeight="true" outlineLevel="0" collapsed="false">
      <c r="A503" s="36" t="s">
        <v>704</v>
      </c>
      <c r="B503" s="37" t="s">
        <v>13</v>
      </c>
      <c r="C503" s="38" t="s">
        <v>690</v>
      </c>
      <c r="D503" s="39" t="s">
        <v>757</v>
      </c>
      <c r="E503" s="39" t="s">
        <v>807</v>
      </c>
      <c r="F503" s="39"/>
      <c r="G503" s="40" t="s">
        <v>705</v>
      </c>
      <c r="H503" s="41" t="n">
        <v>12000</v>
      </c>
      <c r="I503" s="42" t="n">
        <v>12000</v>
      </c>
      <c r="J503" s="43" t="n">
        <v>0</v>
      </c>
      <c r="K503" s="44" t="str">
        <f aca="false">C503&amp;D503&amp;E503&amp;F503&amp;G503</f>
        <v>55707071700699990610</v>
      </c>
      <c r="L503" s="45" t="s">
        <v>810</v>
      </c>
    </row>
    <row r="504" s="55" customFormat="true" ht="45" hidden="false" customHeight="true" outlineLevel="0" collapsed="false">
      <c r="A504" s="46" t="s">
        <v>707</v>
      </c>
      <c r="B504" s="47" t="s">
        <v>13</v>
      </c>
      <c r="C504" s="48" t="s">
        <v>690</v>
      </c>
      <c r="D504" s="49" t="s">
        <v>757</v>
      </c>
      <c r="E504" s="49" t="s">
        <v>807</v>
      </c>
      <c r="F504" s="49"/>
      <c r="G504" s="50" t="s">
        <v>708</v>
      </c>
      <c r="H504" s="51" t="n">
        <v>12000</v>
      </c>
      <c r="I504" s="52" t="n">
        <v>12000</v>
      </c>
      <c r="J504" s="53" t="n">
        <f aca="false">IF(IF(H504="",0,H504)=0,0,(IF(H504&gt;0,IF(I504&gt;H504,0,H504-I504),IF(I504&gt;H504,H504-I504,0))))</f>
        <v>0</v>
      </c>
      <c r="K504" s="44" t="str">
        <f aca="false">C504&amp;D504&amp;E504&amp;F504&amp;G504</f>
        <v>55707071700699990611</v>
      </c>
      <c r="L504" s="54" t="str">
        <f aca="false">C504&amp;D504&amp;E504&amp;F504&amp;G504</f>
        <v>55707071700699990611</v>
      </c>
    </row>
    <row r="505" customFormat="false" ht="22.5" hidden="false" customHeight="true" outlineLevel="0" collapsed="false">
      <c r="A505" s="36" t="s">
        <v>811</v>
      </c>
      <c r="B505" s="37" t="s">
        <v>13</v>
      </c>
      <c r="C505" s="38" t="s">
        <v>690</v>
      </c>
      <c r="D505" s="39" t="s">
        <v>757</v>
      </c>
      <c r="E505" s="39" t="s">
        <v>812</v>
      </c>
      <c r="F505" s="39"/>
      <c r="G505" s="40" t="s">
        <v>19</v>
      </c>
      <c r="H505" s="41" t="n">
        <v>9889.62</v>
      </c>
      <c r="I505" s="42" t="n">
        <v>9889.62</v>
      </c>
      <c r="J505" s="43" t="n">
        <v>0</v>
      </c>
      <c r="K505" s="44" t="str">
        <f aca="false">C505&amp;D505&amp;E505&amp;F505&amp;G505</f>
        <v>55707071700700000000</v>
      </c>
      <c r="L505" s="45" t="s">
        <v>813</v>
      </c>
    </row>
    <row r="506" customFormat="false" ht="45" hidden="false" customHeight="true" outlineLevel="0" collapsed="false">
      <c r="A506" s="36" t="s">
        <v>173</v>
      </c>
      <c r="B506" s="37" t="s">
        <v>13</v>
      </c>
      <c r="C506" s="38" t="s">
        <v>690</v>
      </c>
      <c r="D506" s="39" t="s">
        <v>757</v>
      </c>
      <c r="E506" s="39" t="s">
        <v>814</v>
      </c>
      <c r="F506" s="39"/>
      <c r="G506" s="40" t="s">
        <v>19</v>
      </c>
      <c r="H506" s="41" t="n">
        <v>9889.62</v>
      </c>
      <c r="I506" s="42" t="n">
        <v>9889.62</v>
      </c>
      <c r="J506" s="43" t="n">
        <v>0</v>
      </c>
      <c r="K506" s="44" t="str">
        <f aca="false">C506&amp;D506&amp;E506&amp;F506&amp;G506</f>
        <v>55707071700799990000</v>
      </c>
      <c r="L506" s="45" t="s">
        <v>815</v>
      </c>
    </row>
    <row r="507" customFormat="false" ht="22.5" hidden="false" customHeight="true" outlineLevel="0" collapsed="false">
      <c r="A507" s="36" t="s">
        <v>701</v>
      </c>
      <c r="B507" s="37" t="s">
        <v>13</v>
      </c>
      <c r="C507" s="38" t="s">
        <v>690</v>
      </c>
      <c r="D507" s="39" t="s">
        <v>757</v>
      </c>
      <c r="E507" s="39" t="s">
        <v>814</v>
      </c>
      <c r="F507" s="39"/>
      <c r="G507" s="40" t="s">
        <v>702</v>
      </c>
      <c r="H507" s="41" t="n">
        <v>9889.62</v>
      </c>
      <c r="I507" s="42" t="n">
        <v>9889.62</v>
      </c>
      <c r="J507" s="43" t="n">
        <v>0</v>
      </c>
      <c r="K507" s="44" t="str">
        <f aca="false">C507&amp;D507&amp;E507&amp;F507&amp;G507</f>
        <v>55707071700799990600</v>
      </c>
      <c r="L507" s="45" t="s">
        <v>816</v>
      </c>
    </row>
    <row r="508" customFormat="false" ht="12.75" hidden="false" customHeight="true" outlineLevel="0" collapsed="false">
      <c r="A508" s="36" t="s">
        <v>704</v>
      </c>
      <c r="B508" s="37" t="s">
        <v>13</v>
      </c>
      <c r="C508" s="38" t="s">
        <v>690</v>
      </c>
      <c r="D508" s="39" t="s">
        <v>757</v>
      </c>
      <c r="E508" s="39" t="s">
        <v>814</v>
      </c>
      <c r="F508" s="39"/>
      <c r="G508" s="40" t="s">
        <v>705</v>
      </c>
      <c r="H508" s="41" t="n">
        <v>9889.62</v>
      </c>
      <c r="I508" s="42" t="n">
        <v>9889.62</v>
      </c>
      <c r="J508" s="43" t="n">
        <v>0</v>
      </c>
      <c r="K508" s="44" t="str">
        <f aca="false">C508&amp;D508&amp;E508&amp;F508&amp;G508</f>
        <v>55707071700799990610</v>
      </c>
      <c r="L508" s="45" t="s">
        <v>817</v>
      </c>
    </row>
    <row r="509" s="55" customFormat="true" ht="45" hidden="false" customHeight="true" outlineLevel="0" collapsed="false">
      <c r="A509" s="46" t="s">
        <v>707</v>
      </c>
      <c r="B509" s="47" t="s">
        <v>13</v>
      </c>
      <c r="C509" s="48" t="s">
        <v>690</v>
      </c>
      <c r="D509" s="49" t="s">
        <v>757</v>
      </c>
      <c r="E509" s="49" t="s">
        <v>814</v>
      </c>
      <c r="F509" s="49"/>
      <c r="G509" s="50" t="s">
        <v>708</v>
      </c>
      <c r="H509" s="51" t="n">
        <v>9889.62</v>
      </c>
      <c r="I509" s="52" t="n">
        <v>9889.62</v>
      </c>
      <c r="J509" s="53" t="n">
        <f aca="false">IF(IF(H509="",0,H509)=0,0,(IF(H509&gt;0,IF(I509&gt;H509,0,H509-I509),IF(I509&gt;H509,H509-I509,0))))</f>
        <v>0</v>
      </c>
      <c r="K509" s="44" t="str">
        <f aca="false">C509&amp;D509&amp;E509&amp;F509&amp;G509</f>
        <v>55707071700799990611</v>
      </c>
      <c r="L509" s="54" t="str">
        <f aca="false">C509&amp;D509&amp;E509&amp;F509&amp;G509</f>
        <v>55707071700799990611</v>
      </c>
    </row>
    <row r="510" customFormat="false" ht="45" hidden="false" customHeight="true" outlineLevel="0" collapsed="false">
      <c r="A510" s="36" t="s">
        <v>818</v>
      </c>
      <c r="B510" s="37" t="s">
        <v>13</v>
      </c>
      <c r="C510" s="38" t="s">
        <v>690</v>
      </c>
      <c r="D510" s="39" t="s">
        <v>757</v>
      </c>
      <c r="E510" s="39" t="s">
        <v>819</v>
      </c>
      <c r="F510" s="39"/>
      <c r="G510" s="40" t="s">
        <v>19</v>
      </c>
      <c r="H510" s="41" t="n">
        <v>87500</v>
      </c>
      <c r="I510" s="42" t="n">
        <v>87500</v>
      </c>
      <c r="J510" s="43" t="n">
        <v>0</v>
      </c>
      <c r="K510" s="44" t="str">
        <f aca="false">C510&amp;D510&amp;E510&amp;F510&amp;G510</f>
        <v>55707071700800000000</v>
      </c>
      <c r="L510" s="45" t="s">
        <v>820</v>
      </c>
    </row>
    <row r="511" customFormat="false" ht="45" hidden="false" customHeight="true" outlineLevel="0" collapsed="false">
      <c r="A511" s="36" t="s">
        <v>173</v>
      </c>
      <c r="B511" s="37" t="s">
        <v>13</v>
      </c>
      <c r="C511" s="38" t="s">
        <v>690</v>
      </c>
      <c r="D511" s="39" t="s">
        <v>757</v>
      </c>
      <c r="E511" s="39" t="s">
        <v>821</v>
      </c>
      <c r="F511" s="39"/>
      <c r="G511" s="40" t="s">
        <v>19</v>
      </c>
      <c r="H511" s="41" t="n">
        <v>87500</v>
      </c>
      <c r="I511" s="42" t="n">
        <v>87500</v>
      </c>
      <c r="J511" s="43" t="n">
        <v>0</v>
      </c>
      <c r="K511" s="44" t="str">
        <f aca="false">C511&amp;D511&amp;E511&amp;F511&amp;G511</f>
        <v>55707071700899990000</v>
      </c>
      <c r="L511" s="45" t="s">
        <v>822</v>
      </c>
    </row>
    <row r="512" customFormat="false" ht="22.5" hidden="false" customHeight="true" outlineLevel="0" collapsed="false">
      <c r="A512" s="36" t="s">
        <v>701</v>
      </c>
      <c r="B512" s="37" t="s">
        <v>13</v>
      </c>
      <c r="C512" s="38" t="s">
        <v>690</v>
      </c>
      <c r="D512" s="39" t="s">
        <v>757</v>
      </c>
      <c r="E512" s="39" t="s">
        <v>821</v>
      </c>
      <c r="F512" s="39"/>
      <c r="G512" s="40" t="s">
        <v>702</v>
      </c>
      <c r="H512" s="41" t="n">
        <v>87500</v>
      </c>
      <c r="I512" s="42" t="n">
        <v>87500</v>
      </c>
      <c r="J512" s="43" t="n">
        <v>0</v>
      </c>
      <c r="K512" s="44" t="str">
        <f aca="false">C512&amp;D512&amp;E512&amp;F512&amp;G512</f>
        <v>55707071700899990600</v>
      </c>
      <c r="L512" s="45" t="s">
        <v>823</v>
      </c>
    </row>
    <row r="513" customFormat="false" ht="12.75" hidden="false" customHeight="true" outlineLevel="0" collapsed="false">
      <c r="A513" s="36" t="s">
        <v>704</v>
      </c>
      <c r="B513" s="37" t="s">
        <v>13</v>
      </c>
      <c r="C513" s="38" t="s">
        <v>690</v>
      </c>
      <c r="D513" s="39" t="s">
        <v>757</v>
      </c>
      <c r="E513" s="39" t="s">
        <v>821</v>
      </c>
      <c r="F513" s="39"/>
      <c r="G513" s="40" t="s">
        <v>705</v>
      </c>
      <c r="H513" s="41" t="n">
        <v>87500</v>
      </c>
      <c r="I513" s="42" t="n">
        <v>87500</v>
      </c>
      <c r="J513" s="43" t="n">
        <v>0</v>
      </c>
      <c r="K513" s="44" t="str">
        <f aca="false">C513&amp;D513&amp;E513&amp;F513&amp;G513</f>
        <v>55707071700899990610</v>
      </c>
      <c r="L513" s="45" t="s">
        <v>824</v>
      </c>
    </row>
    <row r="514" s="55" customFormat="true" ht="45" hidden="false" customHeight="true" outlineLevel="0" collapsed="false">
      <c r="A514" s="46" t="s">
        <v>707</v>
      </c>
      <c r="B514" s="47" t="s">
        <v>13</v>
      </c>
      <c r="C514" s="48" t="s">
        <v>690</v>
      </c>
      <c r="D514" s="49" t="s">
        <v>757</v>
      </c>
      <c r="E514" s="49" t="s">
        <v>821</v>
      </c>
      <c r="F514" s="49"/>
      <c r="G514" s="50" t="s">
        <v>708</v>
      </c>
      <c r="H514" s="51" t="n">
        <v>87500</v>
      </c>
      <c r="I514" s="52" t="n">
        <v>87500</v>
      </c>
      <c r="J514" s="53" t="n">
        <f aca="false">IF(IF(H514="",0,H514)=0,0,(IF(H514&gt;0,IF(I514&gt;H514,0,H514-I514),IF(I514&gt;H514,H514-I514,0))))</f>
        <v>0</v>
      </c>
      <c r="K514" s="44" t="str">
        <f aca="false">C514&amp;D514&amp;E514&amp;F514&amp;G514</f>
        <v>55707071700899990611</v>
      </c>
      <c r="L514" s="54" t="str">
        <f aca="false">C514&amp;D514&amp;E514&amp;F514&amp;G514</f>
        <v>55707071700899990611</v>
      </c>
    </row>
    <row r="515" customFormat="false" ht="12.75" hidden="false" customHeight="true" outlineLevel="0" collapsed="false">
      <c r="A515" s="36" t="s">
        <v>825</v>
      </c>
      <c r="B515" s="37" t="s">
        <v>13</v>
      </c>
      <c r="C515" s="38" t="s">
        <v>690</v>
      </c>
      <c r="D515" s="39" t="s">
        <v>757</v>
      </c>
      <c r="E515" s="39" t="s">
        <v>826</v>
      </c>
      <c r="F515" s="39"/>
      <c r="G515" s="40" t="s">
        <v>19</v>
      </c>
      <c r="H515" s="41" t="n">
        <v>40000</v>
      </c>
      <c r="I515" s="42" t="n">
        <v>40000</v>
      </c>
      <c r="J515" s="43" t="n">
        <v>0</v>
      </c>
      <c r="K515" s="44" t="str">
        <f aca="false">C515&amp;D515&amp;E515&amp;F515&amp;G515</f>
        <v>55707071700900000000</v>
      </c>
      <c r="L515" s="45" t="s">
        <v>827</v>
      </c>
    </row>
    <row r="516" customFormat="false" ht="45" hidden="false" customHeight="true" outlineLevel="0" collapsed="false">
      <c r="A516" s="36" t="s">
        <v>173</v>
      </c>
      <c r="B516" s="37" t="s">
        <v>13</v>
      </c>
      <c r="C516" s="38" t="s">
        <v>690</v>
      </c>
      <c r="D516" s="39" t="s">
        <v>757</v>
      </c>
      <c r="E516" s="39" t="s">
        <v>828</v>
      </c>
      <c r="F516" s="39"/>
      <c r="G516" s="40" t="s">
        <v>19</v>
      </c>
      <c r="H516" s="41" t="n">
        <v>40000</v>
      </c>
      <c r="I516" s="42" t="n">
        <v>40000</v>
      </c>
      <c r="J516" s="43" t="n">
        <v>0</v>
      </c>
      <c r="K516" s="44" t="str">
        <f aca="false">C516&amp;D516&amp;E516&amp;F516&amp;G516</f>
        <v>55707071700999990000</v>
      </c>
      <c r="L516" s="45" t="s">
        <v>829</v>
      </c>
    </row>
    <row r="517" customFormat="false" ht="22.5" hidden="false" customHeight="true" outlineLevel="0" collapsed="false">
      <c r="A517" s="36" t="s">
        <v>701</v>
      </c>
      <c r="B517" s="37" t="s">
        <v>13</v>
      </c>
      <c r="C517" s="38" t="s">
        <v>690</v>
      </c>
      <c r="D517" s="39" t="s">
        <v>757</v>
      </c>
      <c r="E517" s="39" t="s">
        <v>828</v>
      </c>
      <c r="F517" s="39"/>
      <c r="G517" s="40" t="s">
        <v>702</v>
      </c>
      <c r="H517" s="41" t="n">
        <v>40000</v>
      </c>
      <c r="I517" s="42" t="n">
        <v>40000</v>
      </c>
      <c r="J517" s="43" t="n">
        <v>0</v>
      </c>
      <c r="K517" s="44" t="str">
        <f aca="false">C517&amp;D517&amp;E517&amp;F517&amp;G517</f>
        <v>55707071700999990600</v>
      </c>
      <c r="L517" s="45" t="s">
        <v>830</v>
      </c>
    </row>
    <row r="518" customFormat="false" ht="12.75" hidden="false" customHeight="true" outlineLevel="0" collapsed="false">
      <c r="A518" s="36" t="s">
        <v>704</v>
      </c>
      <c r="B518" s="37" t="s">
        <v>13</v>
      </c>
      <c r="C518" s="38" t="s">
        <v>690</v>
      </c>
      <c r="D518" s="39" t="s">
        <v>757</v>
      </c>
      <c r="E518" s="39" t="s">
        <v>828</v>
      </c>
      <c r="F518" s="39"/>
      <c r="G518" s="40" t="s">
        <v>705</v>
      </c>
      <c r="H518" s="41" t="n">
        <v>40000</v>
      </c>
      <c r="I518" s="42" t="n">
        <v>40000</v>
      </c>
      <c r="J518" s="43" t="n">
        <v>0</v>
      </c>
      <c r="K518" s="44" t="str">
        <f aca="false">C518&amp;D518&amp;E518&amp;F518&amp;G518</f>
        <v>55707071700999990610</v>
      </c>
      <c r="L518" s="45" t="s">
        <v>831</v>
      </c>
    </row>
    <row r="519" s="55" customFormat="true" ht="45" hidden="false" customHeight="true" outlineLevel="0" collapsed="false">
      <c r="A519" s="46" t="s">
        <v>707</v>
      </c>
      <c r="B519" s="47" t="s">
        <v>13</v>
      </c>
      <c r="C519" s="48" t="s">
        <v>690</v>
      </c>
      <c r="D519" s="49" t="s">
        <v>757</v>
      </c>
      <c r="E519" s="49" t="s">
        <v>828</v>
      </c>
      <c r="F519" s="49"/>
      <c r="G519" s="50" t="s">
        <v>708</v>
      </c>
      <c r="H519" s="51" t="n">
        <v>40000</v>
      </c>
      <c r="I519" s="52" t="n">
        <v>40000</v>
      </c>
      <c r="J519" s="53" t="n">
        <f aca="false">IF(IF(H519="",0,H519)=0,0,(IF(H519&gt;0,IF(I519&gt;H519,0,H519-I519),IF(I519&gt;H519,H519-I519,0))))</f>
        <v>0</v>
      </c>
      <c r="K519" s="44" t="str">
        <f aca="false">C519&amp;D519&amp;E519&amp;F519&amp;G519</f>
        <v>55707071700999990611</v>
      </c>
      <c r="L519" s="54" t="str">
        <f aca="false">C519&amp;D519&amp;E519&amp;F519&amp;G519</f>
        <v>55707071700999990611</v>
      </c>
    </row>
    <row r="520" customFormat="false" ht="12.75" hidden="false" customHeight="true" outlineLevel="0" collapsed="false">
      <c r="A520" s="36" t="s">
        <v>832</v>
      </c>
      <c r="B520" s="37" t="s">
        <v>13</v>
      </c>
      <c r="C520" s="38" t="s">
        <v>690</v>
      </c>
      <c r="D520" s="39" t="s">
        <v>833</v>
      </c>
      <c r="E520" s="39" t="s">
        <v>18</v>
      </c>
      <c r="F520" s="39"/>
      <c r="G520" s="40" t="s">
        <v>19</v>
      </c>
      <c r="H520" s="41" t="n">
        <v>30321359</v>
      </c>
      <c r="I520" s="42" t="n">
        <v>29685521.62</v>
      </c>
      <c r="J520" s="43" t="n">
        <v>635837.38</v>
      </c>
      <c r="K520" s="44" t="str">
        <f aca="false">C520&amp;D520&amp;E520&amp;F520&amp;G520</f>
        <v>55708000000000000000</v>
      </c>
      <c r="L520" s="45" t="s">
        <v>834</v>
      </c>
    </row>
    <row r="521" customFormat="false" ht="12.75" hidden="false" customHeight="true" outlineLevel="0" collapsed="false">
      <c r="A521" s="36" t="s">
        <v>835</v>
      </c>
      <c r="B521" s="37" t="s">
        <v>13</v>
      </c>
      <c r="C521" s="38" t="s">
        <v>690</v>
      </c>
      <c r="D521" s="39" t="s">
        <v>836</v>
      </c>
      <c r="E521" s="39" t="s">
        <v>18</v>
      </c>
      <c r="F521" s="39"/>
      <c r="G521" s="40" t="s">
        <v>19</v>
      </c>
      <c r="H521" s="41" t="n">
        <v>30321359</v>
      </c>
      <c r="I521" s="42" t="n">
        <v>29685521.62</v>
      </c>
      <c r="J521" s="43" t="n">
        <v>635837.38</v>
      </c>
      <c r="K521" s="44" t="str">
        <f aca="false">C521&amp;D521&amp;E521&amp;F521&amp;G521</f>
        <v>55708010000000000000</v>
      </c>
      <c r="L521" s="45" t="s">
        <v>837</v>
      </c>
    </row>
    <row r="522" customFormat="false" ht="33.75" hidden="false" customHeight="true" outlineLevel="0" collapsed="false">
      <c r="A522" s="36" t="s">
        <v>713</v>
      </c>
      <c r="B522" s="37" t="s">
        <v>13</v>
      </c>
      <c r="C522" s="38" t="s">
        <v>690</v>
      </c>
      <c r="D522" s="39" t="s">
        <v>836</v>
      </c>
      <c r="E522" s="39" t="s">
        <v>714</v>
      </c>
      <c r="F522" s="39"/>
      <c r="G522" s="40" t="s">
        <v>19</v>
      </c>
      <c r="H522" s="41" t="n">
        <v>30321359</v>
      </c>
      <c r="I522" s="42" t="n">
        <v>29685521.62</v>
      </c>
      <c r="J522" s="43" t="n">
        <v>635837.38</v>
      </c>
      <c r="K522" s="44" t="str">
        <f aca="false">C522&amp;D522&amp;E522&amp;F522&amp;G522</f>
        <v>55708010600000000000</v>
      </c>
      <c r="L522" s="45" t="s">
        <v>838</v>
      </c>
    </row>
    <row r="523" customFormat="false" ht="67.5" hidden="false" customHeight="true" outlineLevel="0" collapsed="false">
      <c r="A523" s="36" t="s">
        <v>839</v>
      </c>
      <c r="B523" s="37" t="s">
        <v>13</v>
      </c>
      <c r="C523" s="38" t="s">
        <v>690</v>
      </c>
      <c r="D523" s="39" t="s">
        <v>836</v>
      </c>
      <c r="E523" s="39" t="s">
        <v>840</v>
      </c>
      <c r="F523" s="39"/>
      <c r="G523" s="40" t="s">
        <v>19</v>
      </c>
      <c r="H523" s="41" t="n">
        <v>20431499</v>
      </c>
      <c r="I523" s="42" t="n">
        <v>20062475.68</v>
      </c>
      <c r="J523" s="43" t="n">
        <v>369023.32</v>
      </c>
      <c r="K523" s="44" t="str">
        <f aca="false">C523&amp;D523&amp;E523&amp;F523&amp;G523</f>
        <v>55708010610000000000</v>
      </c>
      <c r="L523" s="45" t="s">
        <v>841</v>
      </c>
    </row>
    <row r="524" customFormat="false" ht="22.5" hidden="false" customHeight="true" outlineLevel="0" collapsed="false">
      <c r="A524" s="36" t="s">
        <v>842</v>
      </c>
      <c r="B524" s="37" t="s">
        <v>13</v>
      </c>
      <c r="C524" s="38" t="s">
        <v>690</v>
      </c>
      <c r="D524" s="39" t="s">
        <v>836</v>
      </c>
      <c r="E524" s="39" t="s">
        <v>843</v>
      </c>
      <c r="F524" s="39"/>
      <c r="G524" s="40" t="s">
        <v>19</v>
      </c>
      <c r="H524" s="41" t="n">
        <v>20072799</v>
      </c>
      <c r="I524" s="42" t="n">
        <v>19703775.68</v>
      </c>
      <c r="J524" s="43" t="n">
        <v>369023.32</v>
      </c>
      <c r="K524" s="44" t="str">
        <f aca="false">C524&amp;D524&amp;E524&amp;F524&amp;G524</f>
        <v>55708010610100000000</v>
      </c>
      <c r="L524" s="45" t="s">
        <v>844</v>
      </c>
    </row>
    <row r="525" customFormat="false" ht="22.5" hidden="false" customHeight="true" outlineLevel="0" collapsed="false">
      <c r="A525" s="36" t="s">
        <v>845</v>
      </c>
      <c r="B525" s="37" t="s">
        <v>13</v>
      </c>
      <c r="C525" s="38" t="s">
        <v>690</v>
      </c>
      <c r="D525" s="39" t="s">
        <v>836</v>
      </c>
      <c r="E525" s="39" t="s">
        <v>846</v>
      </c>
      <c r="F525" s="39"/>
      <c r="G525" s="40" t="s">
        <v>19</v>
      </c>
      <c r="H525" s="41" t="n">
        <v>17501999</v>
      </c>
      <c r="I525" s="42" t="n">
        <v>17137711.23</v>
      </c>
      <c r="J525" s="43" t="n">
        <v>364287.77</v>
      </c>
      <c r="K525" s="44" t="str">
        <f aca="false">C525&amp;D525&amp;E525&amp;F525&amp;G525</f>
        <v>55708010610101400000</v>
      </c>
      <c r="L525" s="45" t="s">
        <v>847</v>
      </c>
    </row>
    <row r="526" customFormat="false" ht="22.5" hidden="false" customHeight="true" outlineLevel="0" collapsed="false">
      <c r="A526" s="36" t="s">
        <v>701</v>
      </c>
      <c r="B526" s="37" t="s">
        <v>13</v>
      </c>
      <c r="C526" s="38" t="s">
        <v>690</v>
      </c>
      <c r="D526" s="39" t="s">
        <v>836</v>
      </c>
      <c r="E526" s="39" t="s">
        <v>846</v>
      </c>
      <c r="F526" s="39"/>
      <c r="G526" s="40" t="s">
        <v>702</v>
      </c>
      <c r="H526" s="41" t="n">
        <v>17501999</v>
      </c>
      <c r="I526" s="42" t="n">
        <v>17137711.23</v>
      </c>
      <c r="J526" s="43" t="n">
        <v>364287.77</v>
      </c>
      <c r="K526" s="44" t="str">
        <f aca="false">C526&amp;D526&amp;E526&amp;F526&amp;G526</f>
        <v>55708010610101400600</v>
      </c>
      <c r="L526" s="45" t="s">
        <v>848</v>
      </c>
    </row>
    <row r="527" customFormat="false" ht="12.75" hidden="false" customHeight="true" outlineLevel="0" collapsed="false">
      <c r="A527" s="36" t="s">
        <v>704</v>
      </c>
      <c r="B527" s="37" t="s">
        <v>13</v>
      </c>
      <c r="C527" s="38" t="s">
        <v>690</v>
      </c>
      <c r="D527" s="39" t="s">
        <v>836</v>
      </c>
      <c r="E527" s="39" t="s">
        <v>846</v>
      </c>
      <c r="F527" s="39"/>
      <c r="G527" s="40" t="s">
        <v>705</v>
      </c>
      <c r="H527" s="41" t="n">
        <v>17501999</v>
      </c>
      <c r="I527" s="42" t="n">
        <v>17137711.23</v>
      </c>
      <c r="J527" s="43" t="n">
        <v>364287.77</v>
      </c>
      <c r="K527" s="44" t="str">
        <f aca="false">C527&amp;D527&amp;E527&amp;F527&amp;G527</f>
        <v>55708010610101400610</v>
      </c>
      <c r="L527" s="45" t="s">
        <v>849</v>
      </c>
    </row>
    <row r="528" s="55" customFormat="true" ht="45" hidden="false" customHeight="true" outlineLevel="0" collapsed="false">
      <c r="A528" s="46" t="s">
        <v>707</v>
      </c>
      <c r="B528" s="47" t="s">
        <v>13</v>
      </c>
      <c r="C528" s="48" t="s">
        <v>690</v>
      </c>
      <c r="D528" s="49" t="s">
        <v>836</v>
      </c>
      <c r="E528" s="49" t="s">
        <v>846</v>
      </c>
      <c r="F528" s="49"/>
      <c r="G528" s="50" t="s">
        <v>708</v>
      </c>
      <c r="H528" s="51" t="n">
        <v>17501999</v>
      </c>
      <c r="I528" s="52" t="n">
        <v>17137711.23</v>
      </c>
      <c r="J528" s="53" t="n">
        <f aca="false">IF(IF(H528="",0,H528)=0,0,(IF(H528&gt;0,IF(I528&gt;H528,0,H528-I528),IF(I528&gt;H528,H528-I528,0))))</f>
        <v>364287.77</v>
      </c>
      <c r="K528" s="44" t="str">
        <f aca="false">C528&amp;D528&amp;E528&amp;F528&amp;G528</f>
        <v>55708010610101400611</v>
      </c>
      <c r="L528" s="54" t="str">
        <f aca="false">C528&amp;D528&amp;E528&amp;F528&amp;G528</f>
        <v>55708010610101400611</v>
      </c>
    </row>
    <row r="529" customFormat="false" ht="22.5" hidden="false" customHeight="true" outlineLevel="0" collapsed="false">
      <c r="A529" s="36" t="s">
        <v>727</v>
      </c>
      <c r="B529" s="37" t="s">
        <v>13</v>
      </c>
      <c r="C529" s="38" t="s">
        <v>690</v>
      </c>
      <c r="D529" s="39" t="s">
        <v>836</v>
      </c>
      <c r="E529" s="39" t="s">
        <v>850</v>
      </c>
      <c r="F529" s="39"/>
      <c r="G529" s="40" t="s">
        <v>19</v>
      </c>
      <c r="H529" s="41" t="n">
        <v>319900</v>
      </c>
      <c r="I529" s="42" t="n">
        <v>319900</v>
      </c>
      <c r="J529" s="43" t="n">
        <v>0</v>
      </c>
      <c r="K529" s="44" t="str">
        <f aca="false">C529&amp;D529&amp;E529&amp;F529&amp;G529</f>
        <v>55708010610171410000</v>
      </c>
      <c r="L529" s="45" t="s">
        <v>851</v>
      </c>
    </row>
    <row r="530" customFormat="false" ht="22.5" hidden="false" customHeight="true" outlineLevel="0" collapsed="false">
      <c r="A530" s="36" t="s">
        <v>701</v>
      </c>
      <c r="B530" s="37" t="s">
        <v>13</v>
      </c>
      <c r="C530" s="38" t="s">
        <v>690</v>
      </c>
      <c r="D530" s="39" t="s">
        <v>836</v>
      </c>
      <c r="E530" s="39" t="s">
        <v>850</v>
      </c>
      <c r="F530" s="39"/>
      <c r="G530" s="40" t="s">
        <v>702</v>
      </c>
      <c r="H530" s="41" t="n">
        <v>319900</v>
      </c>
      <c r="I530" s="42" t="n">
        <v>319900</v>
      </c>
      <c r="J530" s="43" t="n">
        <v>0</v>
      </c>
      <c r="K530" s="44" t="str">
        <f aca="false">C530&amp;D530&amp;E530&amp;F530&amp;G530</f>
        <v>55708010610171410600</v>
      </c>
      <c r="L530" s="45" t="s">
        <v>852</v>
      </c>
    </row>
    <row r="531" customFormat="false" ht="12.75" hidden="false" customHeight="true" outlineLevel="0" collapsed="false">
      <c r="A531" s="36" t="s">
        <v>704</v>
      </c>
      <c r="B531" s="37" t="s">
        <v>13</v>
      </c>
      <c r="C531" s="38" t="s">
        <v>690</v>
      </c>
      <c r="D531" s="39" t="s">
        <v>836</v>
      </c>
      <c r="E531" s="39" t="s">
        <v>850</v>
      </c>
      <c r="F531" s="39"/>
      <c r="G531" s="40" t="s">
        <v>705</v>
      </c>
      <c r="H531" s="41" t="n">
        <v>319900</v>
      </c>
      <c r="I531" s="42" t="n">
        <v>319900</v>
      </c>
      <c r="J531" s="43" t="n">
        <v>0</v>
      </c>
      <c r="K531" s="44" t="str">
        <f aca="false">C531&amp;D531&amp;E531&amp;F531&amp;G531</f>
        <v>55708010610171410610</v>
      </c>
      <c r="L531" s="45" t="s">
        <v>853</v>
      </c>
    </row>
    <row r="532" s="55" customFormat="true" ht="45" hidden="false" customHeight="true" outlineLevel="0" collapsed="false">
      <c r="A532" s="46" t="s">
        <v>707</v>
      </c>
      <c r="B532" s="47" t="s">
        <v>13</v>
      </c>
      <c r="C532" s="48" t="s">
        <v>690</v>
      </c>
      <c r="D532" s="49" t="s">
        <v>836</v>
      </c>
      <c r="E532" s="49" t="s">
        <v>850</v>
      </c>
      <c r="F532" s="49"/>
      <c r="G532" s="50" t="s">
        <v>708</v>
      </c>
      <c r="H532" s="51" t="n">
        <v>319900</v>
      </c>
      <c r="I532" s="52" t="n">
        <v>319900</v>
      </c>
      <c r="J532" s="53" t="n">
        <f aca="false">IF(IF(H532="",0,H532)=0,0,(IF(H532&gt;0,IF(I532&gt;H532,0,H532-I532),IF(I532&gt;H532,H532-I532,0))))</f>
        <v>0</v>
      </c>
      <c r="K532" s="44" t="str">
        <f aca="false">C532&amp;D532&amp;E532&amp;F532&amp;G532</f>
        <v>55708010610171410611</v>
      </c>
      <c r="L532" s="54" t="str">
        <f aca="false">C532&amp;D532&amp;E532&amp;F532&amp;G532</f>
        <v>55708010610171410611</v>
      </c>
    </row>
    <row r="533" customFormat="false" ht="45" hidden="false" customHeight="true" outlineLevel="0" collapsed="false">
      <c r="A533" s="36" t="s">
        <v>133</v>
      </c>
      <c r="B533" s="37" t="s">
        <v>13</v>
      </c>
      <c r="C533" s="38" t="s">
        <v>690</v>
      </c>
      <c r="D533" s="39" t="s">
        <v>836</v>
      </c>
      <c r="E533" s="39" t="s">
        <v>854</v>
      </c>
      <c r="F533" s="39"/>
      <c r="G533" s="40" t="s">
        <v>19</v>
      </c>
      <c r="H533" s="41" t="n">
        <v>1800700</v>
      </c>
      <c r="I533" s="42" t="n">
        <v>1796960.98</v>
      </c>
      <c r="J533" s="43" t="n">
        <v>3739.02</v>
      </c>
      <c r="K533" s="44" t="str">
        <f aca="false">C533&amp;D533&amp;E533&amp;F533&amp;G533</f>
        <v>55708010610172300000</v>
      </c>
      <c r="L533" s="45" t="s">
        <v>855</v>
      </c>
    </row>
    <row r="534" customFormat="false" ht="22.5" hidden="false" customHeight="true" outlineLevel="0" collapsed="false">
      <c r="A534" s="36" t="s">
        <v>701</v>
      </c>
      <c r="B534" s="37" t="s">
        <v>13</v>
      </c>
      <c r="C534" s="38" t="s">
        <v>690</v>
      </c>
      <c r="D534" s="39" t="s">
        <v>836</v>
      </c>
      <c r="E534" s="39" t="s">
        <v>854</v>
      </c>
      <c r="F534" s="39"/>
      <c r="G534" s="40" t="s">
        <v>702</v>
      </c>
      <c r="H534" s="41" t="n">
        <v>1800700</v>
      </c>
      <c r="I534" s="42" t="n">
        <v>1796960.98</v>
      </c>
      <c r="J534" s="43" t="n">
        <v>3739.02</v>
      </c>
      <c r="K534" s="44" t="str">
        <f aca="false">C534&amp;D534&amp;E534&amp;F534&amp;G534</f>
        <v>55708010610172300600</v>
      </c>
      <c r="L534" s="45" t="s">
        <v>856</v>
      </c>
    </row>
    <row r="535" customFormat="false" ht="12.75" hidden="false" customHeight="true" outlineLevel="0" collapsed="false">
      <c r="A535" s="36" t="s">
        <v>704</v>
      </c>
      <c r="B535" s="37" t="s">
        <v>13</v>
      </c>
      <c r="C535" s="38" t="s">
        <v>690</v>
      </c>
      <c r="D535" s="39" t="s">
        <v>836</v>
      </c>
      <c r="E535" s="39" t="s">
        <v>854</v>
      </c>
      <c r="F535" s="39"/>
      <c r="G535" s="40" t="s">
        <v>705</v>
      </c>
      <c r="H535" s="41" t="n">
        <v>1800700</v>
      </c>
      <c r="I535" s="42" t="n">
        <v>1796960.98</v>
      </c>
      <c r="J535" s="43" t="n">
        <v>3739.02</v>
      </c>
      <c r="K535" s="44" t="str">
        <f aca="false">C535&amp;D535&amp;E535&amp;F535&amp;G535</f>
        <v>55708010610172300610</v>
      </c>
      <c r="L535" s="45" t="s">
        <v>857</v>
      </c>
    </row>
    <row r="536" s="55" customFormat="true" ht="45" hidden="false" customHeight="true" outlineLevel="0" collapsed="false">
      <c r="A536" s="46" t="s">
        <v>707</v>
      </c>
      <c r="B536" s="47" t="s">
        <v>13</v>
      </c>
      <c r="C536" s="48" t="s">
        <v>690</v>
      </c>
      <c r="D536" s="49" t="s">
        <v>836</v>
      </c>
      <c r="E536" s="49" t="s">
        <v>854</v>
      </c>
      <c r="F536" s="49"/>
      <c r="G536" s="50" t="s">
        <v>708</v>
      </c>
      <c r="H536" s="51" t="n">
        <v>1800700</v>
      </c>
      <c r="I536" s="52" t="n">
        <v>1796960.98</v>
      </c>
      <c r="J536" s="53" t="n">
        <f aca="false">IF(IF(H536="",0,H536)=0,0,(IF(H536&gt;0,IF(I536&gt;H536,0,H536-I536),IF(I536&gt;H536,H536-I536,0))))</f>
        <v>3739.02</v>
      </c>
      <c r="K536" s="44" t="str">
        <f aca="false">C536&amp;D536&amp;E536&amp;F536&amp;G536</f>
        <v>55708010610172300611</v>
      </c>
      <c r="L536" s="54" t="str">
        <f aca="false">C536&amp;D536&amp;E536&amp;F536&amp;G536</f>
        <v>55708010610172300611</v>
      </c>
    </row>
    <row r="537" customFormat="false" ht="22.5" hidden="false" customHeight="true" outlineLevel="0" collapsed="false">
      <c r="A537" s="36" t="s">
        <v>741</v>
      </c>
      <c r="B537" s="37" t="s">
        <v>13</v>
      </c>
      <c r="C537" s="38" t="s">
        <v>690</v>
      </c>
      <c r="D537" s="39" t="s">
        <v>836</v>
      </c>
      <c r="E537" s="39" t="s">
        <v>858</v>
      </c>
      <c r="F537" s="39"/>
      <c r="G537" s="40" t="s">
        <v>19</v>
      </c>
      <c r="H537" s="41" t="n">
        <v>450200</v>
      </c>
      <c r="I537" s="42" t="n">
        <v>449203.47</v>
      </c>
      <c r="J537" s="43" t="n">
        <v>996.53</v>
      </c>
      <c r="K537" s="44" t="str">
        <f aca="false">C537&amp;D537&amp;E537&amp;F537&amp;G537</f>
        <v>557080106101S2300000</v>
      </c>
      <c r="L537" s="45" t="s">
        <v>859</v>
      </c>
    </row>
    <row r="538" customFormat="false" ht="22.5" hidden="false" customHeight="true" outlineLevel="0" collapsed="false">
      <c r="A538" s="36" t="s">
        <v>701</v>
      </c>
      <c r="B538" s="37" t="s">
        <v>13</v>
      </c>
      <c r="C538" s="38" t="s">
        <v>690</v>
      </c>
      <c r="D538" s="39" t="s">
        <v>836</v>
      </c>
      <c r="E538" s="39" t="s">
        <v>858</v>
      </c>
      <c r="F538" s="39"/>
      <c r="G538" s="40" t="s">
        <v>702</v>
      </c>
      <c r="H538" s="41" t="n">
        <v>450200</v>
      </c>
      <c r="I538" s="42" t="n">
        <v>449203.47</v>
      </c>
      <c r="J538" s="43" t="n">
        <v>996.53</v>
      </c>
      <c r="K538" s="44" t="str">
        <f aca="false">C538&amp;D538&amp;E538&amp;F538&amp;G538</f>
        <v>557080106101S2300600</v>
      </c>
      <c r="L538" s="45" t="s">
        <v>860</v>
      </c>
    </row>
    <row r="539" customFormat="false" ht="12.75" hidden="false" customHeight="true" outlineLevel="0" collapsed="false">
      <c r="A539" s="36" t="s">
        <v>704</v>
      </c>
      <c r="B539" s="37" t="s">
        <v>13</v>
      </c>
      <c r="C539" s="38" t="s">
        <v>690</v>
      </c>
      <c r="D539" s="39" t="s">
        <v>836</v>
      </c>
      <c r="E539" s="39" t="s">
        <v>858</v>
      </c>
      <c r="F539" s="39"/>
      <c r="G539" s="40" t="s">
        <v>705</v>
      </c>
      <c r="H539" s="41" t="n">
        <v>450200</v>
      </c>
      <c r="I539" s="42" t="n">
        <v>449203.47</v>
      </c>
      <c r="J539" s="43" t="n">
        <v>996.53</v>
      </c>
      <c r="K539" s="44" t="str">
        <f aca="false">C539&amp;D539&amp;E539&amp;F539&amp;G539</f>
        <v>557080106101S2300610</v>
      </c>
      <c r="L539" s="45" t="s">
        <v>861</v>
      </c>
    </row>
    <row r="540" s="55" customFormat="true" ht="45" hidden="false" customHeight="true" outlineLevel="0" collapsed="false">
      <c r="A540" s="46" t="s">
        <v>707</v>
      </c>
      <c r="B540" s="47" t="s">
        <v>13</v>
      </c>
      <c r="C540" s="48" t="s">
        <v>690</v>
      </c>
      <c r="D540" s="49" t="s">
        <v>836</v>
      </c>
      <c r="E540" s="49" t="s">
        <v>858</v>
      </c>
      <c r="F540" s="49"/>
      <c r="G540" s="50" t="s">
        <v>708</v>
      </c>
      <c r="H540" s="51" t="n">
        <v>450200</v>
      </c>
      <c r="I540" s="52" t="n">
        <v>449203.47</v>
      </c>
      <c r="J540" s="53" t="n">
        <f aca="false">IF(IF(H540="",0,H540)=0,0,(IF(H540&gt;0,IF(I540&gt;H540,0,H540-I540),IF(I540&gt;H540,H540-I540,0))))</f>
        <v>996.53</v>
      </c>
      <c r="K540" s="44" t="str">
        <f aca="false">C540&amp;D540&amp;E540&amp;F540&amp;G540</f>
        <v>557080106101S2300611</v>
      </c>
      <c r="L540" s="54" t="str">
        <f aca="false">C540&amp;D540&amp;E540&amp;F540&amp;G540</f>
        <v>557080106101S2300611</v>
      </c>
    </row>
    <row r="541" customFormat="false" ht="22.5" hidden="false" customHeight="true" outlineLevel="0" collapsed="false">
      <c r="A541" s="36" t="s">
        <v>862</v>
      </c>
      <c r="B541" s="37" t="s">
        <v>13</v>
      </c>
      <c r="C541" s="38" t="s">
        <v>690</v>
      </c>
      <c r="D541" s="39" t="s">
        <v>836</v>
      </c>
      <c r="E541" s="39" t="s">
        <v>863</v>
      </c>
      <c r="F541" s="39"/>
      <c r="G541" s="40" t="s">
        <v>19</v>
      </c>
      <c r="H541" s="41" t="n">
        <v>338700</v>
      </c>
      <c r="I541" s="42" t="n">
        <v>338700</v>
      </c>
      <c r="J541" s="43" t="n">
        <v>0</v>
      </c>
      <c r="K541" s="44" t="str">
        <f aca="false">C541&amp;D541&amp;E541&amp;F541&amp;G541</f>
        <v>55708010610300000000</v>
      </c>
      <c r="L541" s="45" t="s">
        <v>864</v>
      </c>
    </row>
    <row r="542" customFormat="false" ht="22.5" hidden="false" customHeight="true" outlineLevel="0" collapsed="false">
      <c r="A542" s="36" t="s">
        <v>785</v>
      </c>
      <c r="B542" s="37" t="s">
        <v>13</v>
      </c>
      <c r="C542" s="38" t="s">
        <v>690</v>
      </c>
      <c r="D542" s="39" t="s">
        <v>836</v>
      </c>
      <c r="E542" s="39" t="s">
        <v>865</v>
      </c>
      <c r="F542" s="39"/>
      <c r="G542" s="40" t="s">
        <v>19</v>
      </c>
      <c r="H542" s="41" t="n">
        <v>338700</v>
      </c>
      <c r="I542" s="42" t="n">
        <v>338700</v>
      </c>
      <c r="J542" s="43" t="n">
        <v>0</v>
      </c>
      <c r="K542" s="44" t="str">
        <f aca="false">C542&amp;D542&amp;E542&amp;F542&amp;G542</f>
        <v>557080106103L4670000</v>
      </c>
      <c r="L542" s="45" t="s">
        <v>866</v>
      </c>
    </row>
    <row r="543" customFormat="false" ht="22.5" hidden="false" customHeight="true" outlineLevel="0" collapsed="false">
      <c r="A543" s="36" t="s">
        <v>701</v>
      </c>
      <c r="B543" s="37" t="s">
        <v>13</v>
      </c>
      <c r="C543" s="38" t="s">
        <v>690</v>
      </c>
      <c r="D543" s="39" t="s">
        <v>836</v>
      </c>
      <c r="E543" s="39" t="s">
        <v>865</v>
      </c>
      <c r="F543" s="39"/>
      <c r="G543" s="40" t="s">
        <v>702</v>
      </c>
      <c r="H543" s="41" t="n">
        <v>338700</v>
      </c>
      <c r="I543" s="42" t="n">
        <v>338700</v>
      </c>
      <c r="J543" s="43" t="n">
        <v>0</v>
      </c>
      <c r="K543" s="44" t="str">
        <f aca="false">C543&amp;D543&amp;E543&amp;F543&amp;G543</f>
        <v>557080106103L4670600</v>
      </c>
      <c r="L543" s="45" t="s">
        <v>867</v>
      </c>
    </row>
    <row r="544" customFormat="false" ht="12.75" hidden="false" customHeight="true" outlineLevel="0" collapsed="false">
      <c r="A544" s="36" t="s">
        <v>704</v>
      </c>
      <c r="B544" s="37" t="s">
        <v>13</v>
      </c>
      <c r="C544" s="38" t="s">
        <v>690</v>
      </c>
      <c r="D544" s="39" t="s">
        <v>836</v>
      </c>
      <c r="E544" s="39" t="s">
        <v>865</v>
      </c>
      <c r="F544" s="39"/>
      <c r="G544" s="40" t="s">
        <v>705</v>
      </c>
      <c r="H544" s="41" t="n">
        <v>338700</v>
      </c>
      <c r="I544" s="42" t="n">
        <v>338700</v>
      </c>
      <c r="J544" s="43" t="n">
        <v>0</v>
      </c>
      <c r="K544" s="44" t="str">
        <f aca="false">C544&amp;D544&amp;E544&amp;F544&amp;G544</f>
        <v>557080106103L4670610</v>
      </c>
      <c r="L544" s="45" t="s">
        <v>868</v>
      </c>
    </row>
    <row r="545" s="55" customFormat="true" ht="12.75" hidden="false" customHeight="true" outlineLevel="0" collapsed="false">
      <c r="A545" s="46" t="s">
        <v>754</v>
      </c>
      <c r="B545" s="47" t="s">
        <v>13</v>
      </c>
      <c r="C545" s="48" t="s">
        <v>690</v>
      </c>
      <c r="D545" s="49" t="s">
        <v>836</v>
      </c>
      <c r="E545" s="49" t="s">
        <v>865</v>
      </c>
      <c r="F545" s="49"/>
      <c r="G545" s="50" t="s">
        <v>755</v>
      </c>
      <c r="H545" s="51" t="n">
        <v>338700</v>
      </c>
      <c r="I545" s="52" t="n">
        <v>338700</v>
      </c>
      <c r="J545" s="53" t="n">
        <f aca="false">IF(IF(H545="",0,H545)=0,0,(IF(H545&gt;0,IF(I545&gt;H545,0,H545-I545),IF(I545&gt;H545,H545-I545,0))))</f>
        <v>0</v>
      </c>
      <c r="K545" s="44" t="str">
        <f aca="false">C545&amp;D545&amp;E545&amp;F545&amp;G545</f>
        <v>557080106103L4670612</v>
      </c>
      <c r="L545" s="54" t="str">
        <f aca="false">C545&amp;D545&amp;E545&amp;F545&amp;G545</f>
        <v>557080106103L4670612</v>
      </c>
    </row>
    <row r="546" customFormat="false" ht="12.75" hidden="false" customHeight="true" outlineLevel="0" collapsed="false">
      <c r="A546" s="36" t="s">
        <v>869</v>
      </c>
      <c r="B546" s="37" t="s">
        <v>13</v>
      </c>
      <c r="C546" s="38" t="s">
        <v>690</v>
      </c>
      <c r="D546" s="39" t="s">
        <v>836</v>
      </c>
      <c r="E546" s="39" t="s">
        <v>870</v>
      </c>
      <c r="F546" s="39"/>
      <c r="G546" s="40" t="s">
        <v>19</v>
      </c>
      <c r="H546" s="41" t="n">
        <v>20000</v>
      </c>
      <c r="I546" s="42" t="n">
        <v>20000</v>
      </c>
      <c r="J546" s="43" t="n">
        <v>0</v>
      </c>
      <c r="K546" s="44" t="str">
        <f aca="false">C546&amp;D546&amp;E546&amp;F546&amp;G546</f>
        <v>55708010610400000000</v>
      </c>
      <c r="L546" s="45" t="s">
        <v>871</v>
      </c>
    </row>
    <row r="547" customFormat="false" ht="45" hidden="false" customHeight="true" outlineLevel="0" collapsed="false">
      <c r="A547" s="36" t="s">
        <v>173</v>
      </c>
      <c r="B547" s="37" t="s">
        <v>13</v>
      </c>
      <c r="C547" s="38" t="s">
        <v>690</v>
      </c>
      <c r="D547" s="39" t="s">
        <v>836</v>
      </c>
      <c r="E547" s="39" t="s">
        <v>872</v>
      </c>
      <c r="F547" s="39"/>
      <c r="G547" s="40" t="s">
        <v>19</v>
      </c>
      <c r="H547" s="41" t="n">
        <v>20000</v>
      </c>
      <c r="I547" s="42" t="n">
        <v>20000</v>
      </c>
      <c r="J547" s="43" t="n">
        <v>0</v>
      </c>
      <c r="K547" s="44" t="str">
        <f aca="false">C547&amp;D547&amp;E547&amp;F547&amp;G547</f>
        <v>55708010610499990000</v>
      </c>
      <c r="L547" s="45" t="s">
        <v>873</v>
      </c>
    </row>
    <row r="548" customFormat="false" ht="22.5" hidden="false" customHeight="true" outlineLevel="0" collapsed="false">
      <c r="A548" s="36" t="s">
        <v>701</v>
      </c>
      <c r="B548" s="37" t="s">
        <v>13</v>
      </c>
      <c r="C548" s="38" t="s">
        <v>690</v>
      </c>
      <c r="D548" s="39" t="s">
        <v>836</v>
      </c>
      <c r="E548" s="39" t="s">
        <v>872</v>
      </c>
      <c r="F548" s="39"/>
      <c r="G548" s="40" t="s">
        <v>702</v>
      </c>
      <c r="H548" s="41" t="n">
        <v>20000</v>
      </c>
      <c r="I548" s="42" t="n">
        <v>20000</v>
      </c>
      <c r="J548" s="43" t="n">
        <v>0</v>
      </c>
      <c r="K548" s="44" t="str">
        <f aca="false">C548&amp;D548&amp;E548&amp;F548&amp;G548</f>
        <v>55708010610499990600</v>
      </c>
      <c r="L548" s="45" t="s">
        <v>874</v>
      </c>
    </row>
    <row r="549" customFormat="false" ht="12.75" hidden="false" customHeight="true" outlineLevel="0" collapsed="false">
      <c r="A549" s="36" t="s">
        <v>704</v>
      </c>
      <c r="B549" s="37" t="s">
        <v>13</v>
      </c>
      <c r="C549" s="38" t="s">
        <v>690</v>
      </c>
      <c r="D549" s="39" t="s">
        <v>836</v>
      </c>
      <c r="E549" s="39" t="s">
        <v>872</v>
      </c>
      <c r="F549" s="39"/>
      <c r="G549" s="40" t="s">
        <v>705</v>
      </c>
      <c r="H549" s="41" t="n">
        <v>20000</v>
      </c>
      <c r="I549" s="42" t="n">
        <v>20000</v>
      </c>
      <c r="J549" s="43" t="n">
        <v>0</v>
      </c>
      <c r="K549" s="44" t="str">
        <f aca="false">C549&amp;D549&amp;E549&amp;F549&amp;G549</f>
        <v>55708010610499990610</v>
      </c>
      <c r="L549" s="45" t="s">
        <v>875</v>
      </c>
    </row>
    <row r="550" s="55" customFormat="true" ht="45" hidden="false" customHeight="true" outlineLevel="0" collapsed="false">
      <c r="A550" s="46" t="s">
        <v>707</v>
      </c>
      <c r="B550" s="47" t="s">
        <v>13</v>
      </c>
      <c r="C550" s="48" t="s">
        <v>690</v>
      </c>
      <c r="D550" s="49" t="s">
        <v>836</v>
      </c>
      <c r="E550" s="49" t="s">
        <v>872</v>
      </c>
      <c r="F550" s="49"/>
      <c r="G550" s="50" t="s">
        <v>708</v>
      </c>
      <c r="H550" s="51" t="n">
        <v>20000</v>
      </c>
      <c r="I550" s="52" t="n">
        <v>20000</v>
      </c>
      <c r="J550" s="53" t="n">
        <f aca="false">IF(IF(H550="",0,H550)=0,0,(IF(H550&gt;0,IF(I550&gt;H550,0,H550-I550),IF(I550&gt;H550,H550-I550,0))))</f>
        <v>0</v>
      </c>
      <c r="K550" s="44" t="str">
        <f aca="false">C550&amp;D550&amp;E550&amp;F550&amp;G550</f>
        <v>55708010610499990611</v>
      </c>
      <c r="L550" s="54" t="str">
        <f aca="false">C550&amp;D550&amp;E550&amp;F550&amp;G550</f>
        <v>55708010610499990611</v>
      </c>
    </row>
    <row r="551" customFormat="false" ht="45" hidden="false" customHeight="true" outlineLevel="0" collapsed="false">
      <c r="A551" s="36" t="s">
        <v>876</v>
      </c>
      <c r="B551" s="37" t="s">
        <v>13</v>
      </c>
      <c r="C551" s="38" t="s">
        <v>690</v>
      </c>
      <c r="D551" s="39" t="s">
        <v>836</v>
      </c>
      <c r="E551" s="39" t="s">
        <v>877</v>
      </c>
      <c r="F551" s="39"/>
      <c r="G551" s="40" t="s">
        <v>19</v>
      </c>
      <c r="H551" s="41" t="n">
        <v>9889860</v>
      </c>
      <c r="I551" s="42" t="n">
        <v>9623045.94</v>
      </c>
      <c r="J551" s="43" t="n">
        <v>266814.06</v>
      </c>
      <c r="K551" s="44" t="str">
        <f aca="false">C551&amp;D551&amp;E551&amp;F551&amp;G551</f>
        <v>55708010630000000000</v>
      </c>
      <c r="L551" s="45" t="s">
        <v>878</v>
      </c>
    </row>
    <row r="552" customFormat="false" ht="33.75" hidden="false" customHeight="true" outlineLevel="0" collapsed="false">
      <c r="A552" s="36" t="s">
        <v>879</v>
      </c>
      <c r="B552" s="37" t="s">
        <v>13</v>
      </c>
      <c r="C552" s="38" t="s">
        <v>690</v>
      </c>
      <c r="D552" s="39" t="s">
        <v>836</v>
      </c>
      <c r="E552" s="39" t="s">
        <v>880</v>
      </c>
      <c r="F552" s="39"/>
      <c r="G552" s="40" t="s">
        <v>19</v>
      </c>
      <c r="H552" s="41" t="n">
        <v>9881018</v>
      </c>
      <c r="I552" s="42" t="n">
        <v>9614203.94</v>
      </c>
      <c r="J552" s="43" t="n">
        <v>266814.06</v>
      </c>
      <c r="K552" s="44" t="str">
        <f aca="false">C552&amp;D552&amp;E552&amp;F552&amp;G552</f>
        <v>55708010630100000000</v>
      </c>
      <c r="L552" s="45" t="s">
        <v>881</v>
      </c>
    </row>
    <row r="553" customFormat="false" ht="12.75" hidden="false" customHeight="true" outlineLevel="0" collapsed="false">
      <c r="A553" s="36" t="s">
        <v>882</v>
      </c>
      <c r="B553" s="37" t="s">
        <v>13</v>
      </c>
      <c r="C553" s="38" t="s">
        <v>690</v>
      </c>
      <c r="D553" s="39" t="s">
        <v>836</v>
      </c>
      <c r="E553" s="39" t="s">
        <v>883</v>
      </c>
      <c r="F553" s="39"/>
      <c r="G553" s="40" t="s">
        <v>19</v>
      </c>
      <c r="H553" s="41" t="n">
        <v>9163918</v>
      </c>
      <c r="I553" s="42" t="n">
        <v>8933147.12</v>
      </c>
      <c r="J553" s="43" t="n">
        <v>230770.88</v>
      </c>
      <c r="K553" s="44" t="str">
        <f aca="false">C553&amp;D553&amp;E553&amp;F553&amp;G553</f>
        <v>55708010630101420000</v>
      </c>
      <c r="L553" s="45" t="s">
        <v>884</v>
      </c>
    </row>
    <row r="554" customFormat="false" ht="22.5" hidden="false" customHeight="true" outlineLevel="0" collapsed="false">
      <c r="A554" s="36" t="s">
        <v>701</v>
      </c>
      <c r="B554" s="37" t="s">
        <v>13</v>
      </c>
      <c r="C554" s="38" t="s">
        <v>690</v>
      </c>
      <c r="D554" s="39" t="s">
        <v>836</v>
      </c>
      <c r="E554" s="39" t="s">
        <v>883</v>
      </c>
      <c r="F554" s="39"/>
      <c r="G554" s="40" t="s">
        <v>702</v>
      </c>
      <c r="H554" s="41" t="n">
        <v>9163918</v>
      </c>
      <c r="I554" s="42" t="n">
        <v>8933147.12</v>
      </c>
      <c r="J554" s="43" t="n">
        <v>230770.88</v>
      </c>
      <c r="K554" s="44" t="str">
        <f aca="false">C554&amp;D554&amp;E554&amp;F554&amp;G554</f>
        <v>55708010630101420600</v>
      </c>
      <c r="L554" s="45" t="s">
        <v>885</v>
      </c>
    </row>
    <row r="555" customFormat="false" ht="12.75" hidden="false" customHeight="true" outlineLevel="0" collapsed="false">
      <c r="A555" s="36" t="s">
        <v>704</v>
      </c>
      <c r="B555" s="37" t="s">
        <v>13</v>
      </c>
      <c r="C555" s="38" t="s">
        <v>690</v>
      </c>
      <c r="D555" s="39" t="s">
        <v>836</v>
      </c>
      <c r="E555" s="39" t="s">
        <v>883</v>
      </c>
      <c r="F555" s="39"/>
      <c r="G555" s="40" t="s">
        <v>705</v>
      </c>
      <c r="H555" s="41" t="n">
        <v>9163918</v>
      </c>
      <c r="I555" s="42" t="n">
        <v>8933147.12</v>
      </c>
      <c r="J555" s="43" t="n">
        <v>230770.88</v>
      </c>
      <c r="K555" s="44" t="str">
        <f aca="false">C555&amp;D555&amp;E555&amp;F555&amp;G555</f>
        <v>55708010630101420610</v>
      </c>
      <c r="L555" s="45" t="s">
        <v>886</v>
      </c>
    </row>
    <row r="556" s="55" customFormat="true" ht="45" hidden="false" customHeight="true" outlineLevel="0" collapsed="false">
      <c r="A556" s="46" t="s">
        <v>707</v>
      </c>
      <c r="B556" s="47" t="s">
        <v>13</v>
      </c>
      <c r="C556" s="48" t="s">
        <v>690</v>
      </c>
      <c r="D556" s="49" t="s">
        <v>836</v>
      </c>
      <c r="E556" s="49" t="s">
        <v>883</v>
      </c>
      <c r="F556" s="49"/>
      <c r="G556" s="50" t="s">
        <v>708</v>
      </c>
      <c r="H556" s="51" t="n">
        <v>9163918</v>
      </c>
      <c r="I556" s="52" t="n">
        <v>8933147.12</v>
      </c>
      <c r="J556" s="53" t="n">
        <f aca="false">IF(IF(H556="",0,H556)=0,0,(IF(H556&gt;0,IF(I556&gt;H556,0,H556-I556),IF(I556&gt;H556,H556-I556,0))))</f>
        <v>230770.880000001</v>
      </c>
      <c r="K556" s="44" t="str">
        <f aca="false">C556&amp;D556&amp;E556&amp;F556&amp;G556</f>
        <v>55708010630101420611</v>
      </c>
      <c r="L556" s="54" t="str">
        <f aca="false">C556&amp;D556&amp;E556&amp;F556&amp;G556</f>
        <v>55708010630101420611</v>
      </c>
    </row>
    <row r="557" customFormat="false" ht="22.5" hidden="false" customHeight="true" outlineLevel="0" collapsed="false">
      <c r="A557" s="36" t="s">
        <v>727</v>
      </c>
      <c r="B557" s="37" t="s">
        <v>13</v>
      </c>
      <c r="C557" s="38" t="s">
        <v>690</v>
      </c>
      <c r="D557" s="39" t="s">
        <v>836</v>
      </c>
      <c r="E557" s="39" t="s">
        <v>887</v>
      </c>
      <c r="F557" s="39"/>
      <c r="G557" s="40" t="s">
        <v>19</v>
      </c>
      <c r="H557" s="41" t="n">
        <v>163900</v>
      </c>
      <c r="I557" s="42" t="n">
        <v>163900</v>
      </c>
      <c r="J557" s="43" t="n">
        <v>0</v>
      </c>
      <c r="K557" s="44" t="str">
        <f aca="false">C557&amp;D557&amp;E557&amp;F557&amp;G557</f>
        <v>55708010630171410000</v>
      </c>
      <c r="L557" s="45" t="s">
        <v>888</v>
      </c>
    </row>
    <row r="558" customFormat="false" ht="22.5" hidden="false" customHeight="true" outlineLevel="0" collapsed="false">
      <c r="A558" s="36" t="s">
        <v>701</v>
      </c>
      <c r="B558" s="37" t="s">
        <v>13</v>
      </c>
      <c r="C558" s="38" t="s">
        <v>690</v>
      </c>
      <c r="D558" s="39" t="s">
        <v>836</v>
      </c>
      <c r="E558" s="39" t="s">
        <v>887</v>
      </c>
      <c r="F558" s="39"/>
      <c r="G558" s="40" t="s">
        <v>702</v>
      </c>
      <c r="H558" s="41" t="n">
        <v>163900</v>
      </c>
      <c r="I558" s="42" t="n">
        <v>163900</v>
      </c>
      <c r="J558" s="43" t="n">
        <v>0</v>
      </c>
      <c r="K558" s="44" t="str">
        <f aca="false">C558&amp;D558&amp;E558&amp;F558&amp;G558</f>
        <v>55708010630171410600</v>
      </c>
      <c r="L558" s="45" t="s">
        <v>889</v>
      </c>
    </row>
    <row r="559" customFormat="false" ht="12.75" hidden="false" customHeight="true" outlineLevel="0" collapsed="false">
      <c r="A559" s="36" t="s">
        <v>704</v>
      </c>
      <c r="B559" s="37" t="s">
        <v>13</v>
      </c>
      <c r="C559" s="38" t="s">
        <v>690</v>
      </c>
      <c r="D559" s="39" t="s">
        <v>836</v>
      </c>
      <c r="E559" s="39" t="s">
        <v>887</v>
      </c>
      <c r="F559" s="39"/>
      <c r="G559" s="40" t="s">
        <v>705</v>
      </c>
      <c r="H559" s="41" t="n">
        <v>163900</v>
      </c>
      <c r="I559" s="42" t="n">
        <v>163900</v>
      </c>
      <c r="J559" s="43" t="n">
        <v>0</v>
      </c>
      <c r="K559" s="44" t="str">
        <f aca="false">C559&amp;D559&amp;E559&amp;F559&amp;G559</f>
        <v>55708010630171410610</v>
      </c>
      <c r="L559" s="45" t="s">
        <v>890</v>
      </c>
    </row>
    <row r="560" s="55" customFormat="true" ht="45" hidden="false" customHeight="true" outlineLevel="0" collapsed="false">
      <c r="A560" s="46" t="s">
        <v>707</v>
      </c>
      <c r="B560" s="47" t="s">
        <v>13</v>
      </c>
      <c r="C560" s="48" t="s">
        <v>690</v>
      </c>
      <c r="D560" s="49" t="s">
        <v>836</v>
      </c>
      <c r="E560" s="49" t="s">
        <v>887</v>
      </c>
      <c r="F560" s="49"/>
      <c r="G560" s="50" t="s">
        <v>708</v>
      </c>
      <c r="H560" s="51" t="n">
        <v>163900</v>
      </c>
      <c r="I560" s="52" t="n">
        <v>163900</v>
      </c>
      <c r="J560" s="53" t="n">
        <f aca="false">IF(IF(H560="",0,H560)=0,0,(IF(H560&gt;0,IF(I560&gt;H560,0,H560-I560),IF(I560&gt;H560,H560-I560,0))))</f>
        <v>0</v>
      </c>
      <c r="K560" s="44" t="str">
        <f aca="false">C560&amp;D560&amp;E560&amp;F560&amp;G560</f>
        <v>55708010630171410611</v>
      </c>
      <c r="L560" s="54" t="str">
        <f aca="false">C560&amp;D560&amp;E560&amp;F560&amp;G560</f>
        <v>55708010630171410611</v>
      </c>
    </row>
    <row r="561" customFormat="false" ht="45" hidden="false" customHeight="true" outlineLevel="0" collapsed="false">
      <c r="A561" s="36" t="s">
        <v>133</v>
      </c>
      <c r="B561" s="37" t="s">
        <v>13</v>
      </c>
      <c r="C561" s="38" t="s">
        <v>690</v>
      </c>
      <c r="D561" s="39" t="s">
        <v>836</v>
      </c>
      <c r="E561" s="39" t="s">
        <v>891</v>
      </c>
      <c r="F561" s="39"/>
      <c r="G561" s="40" t="s">
        <v>19</v>
      </c>
      <c r="H561" s="41" t="n">
        <v>402500</v>
      </c>
      <c r="I561" s="42" t="n">
        <v>373607.1</v>
      </c>
      <c r="J561" s="43" t="n">
        <v>28892.9</v>
      </c>
      <c r="K561" s="44" t="str">
        <f aca="false">C561&amp;D561&amp;E561&amp;F561&amp;G561</f>
        <v>55708010630172300000</v>
      </c>
      <c r="L561" s="45" t="s">
        <v>892</v>
      </c>
    </row>
    <row r="562" customFormat="false" ht="22.5" hidden="false" customHeight="true" outlineLevel="0" collapsed="false">
      <c r="A562" s="36" t="s">
        <v>701</v>
      </c>
      <c r="B562" s="37" t="s">
        <v>13</v>
      </c>
      <c r="C562" s="38" t="s">
        <v>690</v>
      </c>
      <c r="D562" s="39" t="s">
        <v>836</v>
      </c>
      <c r="E562" s="39" t="s">
        <v>891</v>
      </c>
      <c r="F562" s="39"/>
      <c r="G562" s="40" t="s">
        <v>702</v>
      </c>
      <c r="H562" s="41" t="n">
        <v>402500</v>
      </c>
      <c r="I562" s="42" t="n">
        <v>373607.1</v>
      </c>
      <c r="J562" s="43" t="n">
        <v>28892.9</v>
      </c>
      <c r="K562" s="44" t="str">
        <f aca="false">C562&amp;D562&amp;E562&amp;F562&amp;G562</f>
        <v>55708010630172300600</v>
      </c>
      <c r="L562" s="45" t="s">
        <v>893</v>
      </c>
    </row>
    <row r="563" customFormat="false" ht="12.75" hidden="false" customHeight="true" outlineLevel="0" collapsed="false">
      <c r="A563" s="36" t="s">
        <v>704</v>
      </c>
      <c r="B563" s="37" t="s">
        <v>13</v>
      </c>
      <c r="C563" s="38" t="s">
        <v>690</v>
      </c>
      <c r="D563" s="39" t="s">
        <v>836</v>
      </c>
      <c r="E563" s="39" t="s">
        <v>891</v>
      </c>
      <c r="F563" s="39"/>
      <c r="G563" s="40" t="s">
        <v>705</v>
      </c>
      <c r="H563" s="41" t="n">
        <v>402500</v>
      </c>
      <c r="I563" s="42" t="n">
        <v>373607.1</v>
      </c>
      <c r="J563" s="43" t="n">
        <v>28892.9</v>
      </c>
      <c r="K563" s="44" t="str">
        <f aca="false">C563&amp;D563&amp;E563&amp;F563&amp;G563</f>
        <v>55708010630172300610</v>
      </c>
      <c r="L563" s="45" t="s">
        <v>894</v>
      </c>
    </row>
    <row r="564" s="55" customFormat="true" ht="45" hidden="false" customHeight="true" outlineLevel="0" collapsed="false">
      <c r="A564" s="46" t="s">
        <v>707</v>
      </c>
      <c r="B564" s="47" t="s">
        <v>13</v>
      </c>
      <c r="C564" s="48" t="s">
        <v>690</v>
      </c>
      <c r="D564" s="49" t="s">
        <v>836</v>
      </c>
      <c r="E564" s="49" t="s">
        <v>891</v>
      </c>
      <c r="F564" s="49"/>
      <c r="G564" s="50" t="s">
        <v>708</v>
      </c>
      <c r="H564" s="51" t="n">
        <v>402500</v>
      </c>
      <c r="I564" s="52" t="n">
        <v>373607.1</v>
      </c>
      <c r="J564" s="53" t="n">
        <f aca="false">IF(IF(H564="",0,H564)=0,0,(IF(H564&gt;0,IF(I564&gt;H564,0,H564-I564),IF(I564&gt;H564,H564-I564,0))))</f>
        <v>28892.9</v>
      </c>
      <c r="K564" s="44" t="str">
        <f aca="false">C564&amp;D564&amp;E564&amp;F564&amp;G564</f>
        <v>55708010630172300611</v>
      </c>
      <c r="L564" s="54" t="str">
        <f aca="false">C564&amp;D564&amp;E564&amp;F564&amp;G564</f>
        <v>55708010630172300611</v>
      </c>
    </row>
    <row r="565" customFormat="false" ht="33.75" hidden="false" customHeight="true" outlineLevel="0" collapsed="false">
      <c r="A565" s="36" t="s">
        <v>895</v>
      </c>
      <c r="B565" s="37" t="s">
        <v>13</v>
      </c>
      <c r="C565" s="38" t="s">
        <v>690</v>
      </c>
      <c r="D565" s="39" t="s">
        <v>836</v>
      </c>
      <c r="E565" s="39" t="s">
        <v>896</v>
      </c>
      <c r="F565" s="39"/>
      <c r="G565" s="40" t="s">
        <v>19</v>
      </c>
      <c r="H565" s="41" t="n">
        <v>50000</v>
      </c>
      <c r="I565" s="42" t="n">
        <v>50000</v>
      </c>
      <c r="J565" s="43" t="n">
        <v>0</v>
      </c>
      <c r="K565" s="44" t="str">
        <f aca="false">C565&amp;D565&amp;E565&amp;F565&amp;G565</f>
        <v>557080106301L5191000</v>
      </c>
      <c r="L565" s="45" t="s">
        <v>897</v>
      </c>
    </row>
    <row r="566" customFormat="false" ht="22.5" hidden="false" customHeight="true" outlineLevel="0" collapsed="false">
      <c r="A566" s="36" t="s">
        <v>701</v>
      </c>
      <c r="B566" s="37" t="s">
        <v>13</v>
      </c>
      <c r="C566" s="38" t="s">
        <v>690</v>
      </c>
      <c r="D566" s="39" t="s">
        <v>836</v>
      </c>
      <c r="E566" s="39" t="s">
        <v>896</v>
      </c>
      <c r="F566" s="39"/>
      <c r="G566" s="40" t="s">
        <v>702</v>
      </c>
      <c r="H566" s="41" t="n">
        <v>50000</v>
      </c>
      <c r="I566" s="42" t="n">
        <v>50000</v>
      </c>
      <c r="J566" s="43" t="n">
        <v>0</v>
      </c>
      <c r="K566" s="44" t="str">
        <f aca="false">C566&amp;D566&amp;E566&amp;F566&amp;G566</f>
        <v>557080106301L5191600</v>
      </c>
      <c r="L566" s="45" t="s">
        <v>898</v>
      </c>
    </row>
    <row r="567" customFormat="false" ht="12.75" hidden="false" customHeight="true" outlineLevel="0" collapsed="false">
      <c r="A567" s="36" t="s">
        <v>704</v>
      </c>
      <c r="B567" s="37" t="s">
        <v>13</v>
      </c>
      <c r="C567" s="38" t="s">
        <v>690</v>
      </c>
      <c r="D567" s="39" t="s">
        <v>836</v>
      </c>
      <c r="E567" s="39" t="s">
        <v>896</v>
      </c>
      <c r="F567" s="39"/>
      <c r="G567" s="40" t="s">
        <v>705</v>
      </c>
      <c r="H567" s="41" t="n">
        <v>50000</v>
      </c>
      <c r="I567" s="42" t="n">
        <v>50000</v>
      </c>
      <c r="J567" s="43" t="n">
        <v>0</v>
      </c>
      <c r="K567" s="44" t="str">
        <f aca="false">C567&amp;D567&amp;E567&amp;F567&amp;G567</f>
        <v>557080106301L5191610</v>
      </c>
      <c r="L567" s="45" t="s">
        <v>899</v>
      </c>
    </row>
    <row r="568" s="55" customFormat="true" ht="12.75" hidden="false" customHeight="true" outlineLevel="0" collapsed="false">
      <c r="A568" s="46" t="s">
        <v>754</v>
      </c>
      <c r="B568" s="47" t="s">
        <v>13</v>
      </c>
      <c r="C568" s="48" t="s">
        <v>690</v>
      </c>
      <c r="D568" s="49" t="s">
        <v>836</v>
      </c>
      <c r="E568" s="49" t="s">
        <v>896</v>
      </c>
      <c r="F568" s="49"/>
      <c r="G568" s="50" t="s">
        <v>755</v>
      </c>
      <c r="H568" s="51" t="n">
        <v>50000</v>
      </c>
      <c r="I568" s="52" t="n">
        <v>50000</v>
      </c>
      <c r="J568" s="53" t="n">
        <f aca="false">IF(IF(H568="",0,H568)=0,0,(IF(H568&gt;0,IF(I568&gt;H568,0,H568-I568),IF(I568&gt;H568,H568-I568,0))))</f>
        <v>0</v>
      </c>
      <c r="K568" s="44" t="str">
        <f aca="false">C568&amp;D568&amp;E568&amp;F568&amp;G568</f>
        <v>557080106301L5191612</v>
      </c>
      <c r="L568" s="54" t="str">
        <f aca="false">C568&amp;D568&amp;E568&amp;F568&amp;G568</f>
        <v>557080106301L5191612</v>
      </c>
    </row>
    <row r="569" customFormat="false" ht="22.5" hidden="false" customHeight="true" outlineLevel="0" collapsed="false">
      <c r="A569" s="36" t="s">
        <v>741</v>
      </c>
      <c r="B569" s="37" t="s">
        <v>13</v>
      </c>
      <c r="C569" s="38" t="s">
        <v>690</v>
      </c>
      <c r="D569" s="39" t="s">
        <v>836</v>
      </c>
      <c r="E569" s="39" t="s">
        <v>900</v>
      </c>
      <c r="F569" s="39"/>
      <c r="G569" s="40" t="s">
        <v>19</v>
      </c>
      <c r="H569" s="41" t="n">
        <v>100700</v>
      </c>
      <c r="I569" s="42" t="n">
        <v>93549.72</v>
      </c>
      <c r="J569" s="43" t="n">
        <v>7150.28</v>
      </c>
      <c r="K569" s="44" t="str">
        <f aca="false">C569&amp;D569&amp;E569&amp;F569&amp;G569</f>
        <v>557080106301S2300000</v>
      </c>
      <c r="L569" s="45" t="s">
        <v>901</v>
      </c>
    </row>
    <row r="570" customFormat="false" ht="22.5" hidden="false" customHeight="true" outlineLevel="0" collapsed="false">
      <c r="A570" s="36" t="s">
        <v>701</v>
      </c>
      <c r="B570" s="37" t="s">
        <v>13</v>
      </c>
      <c r="C570" s="38" t="s">
        <v>690</v>
      </c>
      <c r="D570" s="39" t="s">
        <v>836</v>
      </c>
      <c r="E570" s="39" t="s">
        <v>900</v>
      </c>
      <c r="F570" s="39"/>
      <c r="G570" s="40" t="s">
        <v>702</v>
      </c>
      <c r="H570" s="41" t="n">
        <v>100700</v>
      </c>
      <c r="I570" s="42" t="n">
        <v>93549.72</v>
      </c>
      <c r="J570" s="43" t="n">
        <v>7150.28</v>
      </c>
      <c r="K570" s="44" t="str">
        <f aca="false">C570&amp;D570&amp;E570&amp;F570&amp;G570</f>
        <v>557080106301S2300600</v>
      </c>
      <c r="L570" s="45" t="s">
        <v>902</v>
      </c>
    </row>
    <row r="571" customFormat="false" ht="12.75" hidden="false" customHeight="true" outlineLevel="0" collapsed="false">
      <c r="A571" s="36" t="s">
        <v>704</v>
      </c>
      <c r="B571" s="37" t="s">
        <v>13</v>
      </c>
      <c r="C571" s="38" t="s">
        <v>690</v>
      </c>
      <c r="D571" s="39" t="s">
        <v>836</v>
      </c>
      <c r="E571" s="39" t="s">
        <v>900</v>
      </c>
      <c r="F571" s="39"/>
      <c r="G571" s="40" t="s">
        <v>705</v>
      </c>
      <c r="H571" s="41" t="n">
        <v>100700</v>
      </c>
      <c r="I571" s="42" t="n">
        <v>93549.72</v>
      </c>
      <c r="J571" s="43" t="n">
        <v>7150.28</v>
      </c>
      <c r="K571" s="44" t="str">
        <f aca="false">C571&amp;D571&amp;E571&amp;F571&amp;G571</f>
        <v>557080106301S2300610</v>
      </c>
      <c r="L571" s="45" t="s">
        <v>903</v>
      </c>
    </row>
    <row r="572" s="55" customFormat="true" ht="45" hidden="false" customHeight="true" outlineLevel="0" collapsed="false">
      <c r="A572" s="46" t="s">
        <v>707</v>
      </c>
      <c r="B572" s="47" t="s">
        <v>13</v>
      </c>
      <c r="C572" s="48" t="s">
        <v>690</v>
      </c>
      <c r="D572" s="49" t="s">
        <v>836</v>
      </c>
      <c r="E572" s="49" t="s">
        <v>900</v>
      </c>
      <c r="F572" s="49"/>
      <c r="G572" s="50" t="s">
        <v>708</v>
      </c>
      <c r="H572" s="51" t="n">
        <v>100700</v>
      </c>
      <c r="I572" s="52" t="n">
        <v>93549.72</v>
      </c>
      <c r="J572" s="53" t="n">
        <f aca="false">IF(IF(H572="",0,H572)=0,0,(IF(H572&gt;0,IF(I572&gt;H572,0,H572-I572),IF(I572&gt;H572,H572-I572,0))))</f>
        <v>7150.28</v>
      </c>
      <c r="K572" s="44" t="str">
        <f aca="false">C572&amp;D572&amp;E572&amp;F572&amp;G572</f>
        <v>557080106301S2300611</v>
      </c>
      <c r="L572" s="54" t="str">
        <f aca="false">C572&amp;D572&amp;E572&amp;F572&amp;G572</f>
        <v>557080106301S2300611</v>
      </c>
    </row>
    <row r="573" customFormat="false" ht="22.5" hidden="false" customHeight="true" outlineLevel="0" collapsed="false">
      <c r="A573" s="36" t="s">
        <v>904</v>
      </c>
      <c r="B573" s="37" t="s">
        <v>13</v>
      </c>
      <c r="C573" s="38" t="s">
        <v>690</v>
      </c>
      <c r="D573" s="39" t="s">
        <v>836</v>
      </c>
      <c r="E573" s="39" t="s">
        <v>905</v>
      </c>
      <c r="F573" s="39"/>
      <c r="G573" s="40" t="s">
        <v>19</v>
      </c>
      <c r="H573" s="41" t="n">
        <v>8842</v>
      </c>
      <c r="I573" s="42" t="n">
        <v>8842</v>
      </c>
      <c r="J573" s="43" t="n">
        <v>0</v>
      </c>
      <c r="K573" s="44" t="str">
        <f aca="false">C573&amp;D573&amp;E573&amp;F573&amp;G573</f>
        <v>55708010630300000000</v>
      </c>
      <c r="L573" s="45" t="s">
        <v>906</v>
      </c>
    </row>
    <row r="574" customFormat="false" ht="56.25" hidden="false" customHeight="true" outlineLevel="0" collapsed="false">
      <c r="A574" s="36" t="s">
        <v>907</v>
      </c>
      <c r="B574" s="37" t="s">
        <v>13</v>
      </c>
      <c r="C574" s="38" t="s">
        <v>690</v>
      </c>
      <c r="D574" s="39" t="s">
        <v>836</v>
      </c>
      <c r="E574" s="39" t="s">
        <v>908</v>
      </c>
      <c r="F574" s="39"/>
      <c r="G574" s="40" t="s">
        <v>19</v>
      </c>
      <c r="H574" s="41" t="n">
        <v>8842</v>
      </c>
      <c r="I574" s="42" t="n">
        <v>8842</v>
      </c>
      <c r="J574" s="43" t="n">
        <v>0</v>
      </c>
      <c r="K574" s="44" t="str">
        <f aca="false">C574&amp;D574&amp;E574&amp;F574&amp;G574</f>
        <v>557080106303L5193000</v>
      </c>
      <c r="L574" s="45" t="s">
        <v>909</v>
      </c>
    </row>
    <row r="575" customFormat="false" ht="22.5" hidden="false" customHeight="true" outlineLevel="0" collapsed="false">
      <c r="A575" s="36" t="s">
        <v>701</v>
      </c>
      <c r="B575" s="37" t="s">
        <v>13</v>
      </c>
      <c r="C575" s="38" t="s">
        <v>690</v>
      </c>
      <c r="D575" s="39" t="s">
        <v>836</v>
      </c>
      <c r="E575" s="39" t="s">
        <v>908</v>
      </c>
      <c r="F575" s="39"/>
      <c r="G575" s="40" t="s">
        <v>702</v>
      </c>
      <c r="H575" s="41" t="n">
        <v>8842</v>
      </c>
      <c r="I575" s="42" t="n">
        <v>8842</v>
      </c>
      <c r="J575" s="43" t="n">
        <v>0</v>
      </c>
      <c r="K575" s="44" t="str">
        <f aca="false">C575&amp;D575&amp;E575&amp;F575&amp;G575</f>
        <v>557080106303L5193600</v>
      </c>
      <c r="L575" s="45" t="s">
        <v>910</v>
      </c>
    </row>
    <row r="576" customFormat="false" ht="12.75" hidden="false" customHeight="true" outlineLevel="0" collapsed="false">
      <c r="A576" s="36" t="s">
        <v>704</v>
      </c>
      <c r="B576" s="37" t="s">
        <v>13</v>
      </c>
      <c r="C576" s="38" t="s">
        <v>690</v>
      </c>
      <c r="D576" s="39" t="s">
        <v>836</v>
      </c>
      <c r="E576" s="39" t="s">
        <v>908</v>
      </c>
      <c r="F576" s="39"/>
      <c r="G576" s="40" t="s">
        <v>705</v>
      </c>
      <c r="H576" s="41" t="n">
        <v>8842</v>
      </c>
      <c r="I576" s="42" t="n">
        <v>8842</v>
      </c>
      <c r="J576" s="43" t="n">
        <v>0</v>
      </c>
      <c r="K576" s="44" t="str">
        <f aca="false">C576&amp;D576&amp;E576&amp;F576&amp;G576</f>
        <v>557080106303L5193610</v>
      </c>
      <c r="L576" s="45" t="s">
        <v>911</v>
      </c>
    </row>
    <row r="577" s="55" customFormat="true" ht="12.75" hidden="false" customHeight="true" outlineLevel="0" collapsed="false">
      <c r="A577" s="46" t="s">
        <v>754</v>
      </c>
      <c r="B577" s="47" t="s">
        <v>13</v>
      </c>
      <c r="C577" s="48" t="s">
        <v>690</v>
      </c>
      <c r="D577" s="49" t="s">
        <v>836</v>
      </c>
      <c r="E577" s="49" t="s">
        <v>908</v>
      </c>
      <c r="F577" s="49"/>
      <c r="G577" s="50" t="s">
        <v>755</v>
      </c>
      <c r="H577" s="51" t="n">
        <v>8842</v>
      </c>
      <c r="I577" s="52" t="n">
        <v>8842</v>
      </c>
      <c r="J577" s="53" t="n">
        <f aca="false">IF(IF(H577="",0,H577)=0,0,(IF(H577&gt;0,IF(I577&gt;H577,0,H577-I577),IF(I577&gt;H577,H577-I577,0))))</f>
        <v>0</v>
      </c>
      <c r="K577" s="44" t="str">
        <f aca="false">C577&amp;D577&amp;E577&amp;F577&amp;G577</f>
        <v>557080106303L5193612</v>
      </c>
      <c r="L577" s="54" t="str">
        <f aca="false">C577&amp;D577&amp;E577&amp;F577&amp;G577</f>
        <v>557080106303L5193612</v>
      </c>
    </row>
    <row r="578" customFormat="false" ht="12.75" hidden="false" customHeight="true" outlineLevel="0" collapsed="false">
      <c r="A578" s="36"/>
      <c r="B578" s="37" t="s">
        <v>13</v>
      </c>
      <c r="C578" s="38" t="s">
        <v>912</v>
      </c>
      <c r="D578" s="39" t="s">
        <v>17</v>
      </c>
      <c r="E578" s="39" t="s">
        <v>18</v>
      </c>
      <c r="F578" s="39"/>
      <c r="G578" s="40" t="s">
        <v>19</v>
      </c>
      <c r="H578" s="41" t="n">
        <v>151782099.34</v>
      </c>
      <c r="I578" s="42" t="n">
        <v>148017794.91</v>
      </c>
      <c r="J578" s="43" t="n">
        <v>3764304.43</v>
      </c>
      <c r="K578" s="44" t="str">
        <f aca="false">C578&amp;D578&amp;E578&amp;F578&amp;G578</f>
        <v>57400000000000000000</v>
      </c>
      <c r="L578" s="45" t="s">
        <v>913</v>
      </c>
    </row>
    <row r="579" customFormat="false" ht="12.75" hidden="false" customHeight="true" outlineLevel="0" collapsed="false">
      <c r="A579" s="36" t="s">
        <v>536</v>
      </c>
      <c r="B579" s="37" t="s">
        <v>13</v>
      </c>
      <c r="C579" s="38" t="s">
        <v>912</v>
      </c>
      <c r="D579" s="39" t="s">
        <v>537</v>
      </c>
      <c r="E579" s="39" t="s">
        <v>18</v>
      </c>
      <c r="F579" s="39"/>
      <c r="G579" s="40" t="s">
        <v>19</v>
      </c>
      <c r="H579" s="41" t="n">
        <v>133695199.34</v>
      </c>
      <c r="I579" s="42" t="n">
        <v>129993140.51</v>
      </c>
      <c r="J579" s="43" t="n">
        <v>3702058.83</v>
      </c>
      <c r="K579" s="44" t="str">
        <f aca="false">C579&amp;D579&amp;E579&amp;F579&amp;G579</f>
        <v>57407000000000000000</v>
      </c>
      <c r="L579" s="45" t="s">
        <v>914</v>
      </c>
    </row>
    <row r="580" customFormat="false" ht="12.75" hidden="false" customHeight="true" outlineLevel="0" collapsed="false">
      <c r="A580" s="36" t="s">
        <v>915</v>
      </c>
      <c r="B580" s="37" t="s">
        <v>13</v>
      </c>
      <c r="C580" s="38" t="s">
        <v>912</v>
      </c>
      <c r="D580" s="39" t="s">
        <v>916</v>
      </c>
      <c r="E580" s="39" t="s">
        <v>18</v>
      </c>
      <c r="F580" s="39"/>
      <c r="G580" s="40" t="s">
        <v>19</v>
      </c>
      <c r="H580" s="41" t="n">
        <v>46542152.64</v>
      </c>
      <c r="I580" s="42" t="n">
        <v>44913101.44</v>
      </c>
      <c r="J580" s="43" t="n">
        <v>1629051.2</v>
      </c>
      <c r="K580" s="44" t="str">
        <f aca="false">C580&amp;D580&amp;E580&amp;F580&amp;G580</f>
        <v>57407010000000000000</v>
      </c>
      <c r="L580" s="45" t="s">
        <v>917</v>
      </c>
    </row>
    <row r="581" customFormat="false" ht="33.75" hidden="false" customHeight="true" outlineLevel="0" collapsed="false">
      <c r="A581" s="36" t="s">
        <v>542</v>
      </c>
      <c r="B581" s="37" t="s">
        <v>13</v>
      </c>
      <c r="C581" s="38" t="s">
        <v>912</v>
      </c>
      <c r="D581" s="39" t="s">
        <v>916</v>
      </c>
      <c r="E581" s="39" t="s">
        <v>543</v>
      </c>
      <c r="F581" s="39"/>
      <c r="G581" s="40" t="s">
        <v>19</v>
      </c>
      <c r="H581" s="41" t="n">
        <v>46542152.64</v>
      </c>
      <c r="I581" s="42" t="n">
        <v>44913101.44</v>
      </c>
      <c r="J581" s="43" t="n">
        <v>1629051.2</v>
      </c>
      <c r="K581" s="44" t="str">
        <f aca="false">C581&amp;D581&amp;E581&amp;F581&amp;G581</f>
        <v>57407010500000000000</v>
      </c>
      <c r="L581" s="45" t="s">
        <v>918</v>
      </c>
    </row>
    <row r="582" customFormat="false" ht="56.25" hidden="false" customHeight="true" outlineLevel="0" collapsed="false">
      <c r="A582" s="36" t="s">
        <v>545</v>
      </c>
      <c r="B582" s="37" t="s">
        <v>13</v>
      </c>
      <c r="C582" s="38" t="s">
        <v>912</v>
      </c>
      <c r="D582" s="39" t="s">
        <v>916</v>
      </c>
      <c r="E582" s="39" t="s">
        <v>546</v>
      </c>
      <c r="F582" s="39"/>
      <c r="G582" s="40" t="s">
        <v>19</v>
      </c>
      <c r="H582" s="41" t="n">
        <v>46542152.64</v>
      </c>
      <c r="I582" s="42" t="n">
        <v>44913101.44</v>
      </c>
      <c r="J582" s="43" t="n">
        <v>1629051.2</v>
      </c>
      <c r="K582" s="44" t="str">
        <f aca="false">C582&amp;D582&amp;E582&amp;F582&amp;G582</f>
        <v>57407010510000000000</v>
      </c>
      <c r="L582" s="45" t="s">
        <v>919</v>
      </c>
    </row>
    <row r="583" customFormat="false" ht="12.75" hidden="false" customHeight="true" outlineLevel="0" collapsed="false">
      <c r="A583" s="36" t="s">
        <v>548</v>
      </c>
      <c r="B583" s="37" t="s">
        <v>13</v>
      </c>
      <c r="C583" s="38" t="s">
        <v>912</v>
      </c>
      <c r="D583" s="39" t="s">
        <v>916</v>
      </c>
      <c r="E583" s="39" t="s">
        <v>549</v>
      </c>
      <c r="F583" s="39"/>
      <c r="G583" s="40" t="s">
        <v>19</v>
      </c>
      <c r="H583" s="41" t="n">
        <v>44682552.64</v>
      </c>
      <c r="I583" s="42" t="n">
        <v>43240862.14</v>
      </c>
      <c r="J583" s="43" t="n">
        <v>1441690.5</v>
      </c>
      <c r="K583" s="44" t="str">
        <f aca="false">C583&amp;D583&amp;E583&amp;F583&amp;G583</f>
        <v>57407010510100000000</v>
      </c>
      <c r="L583" s="45" t="s">
        <v>920</v>
      </c>
    </row>
    <row r="584" customFormat="false" ht="22.5" hidden="false" customHeight="true" outlineLevel="0" collapsed="false">
      <c r="A584" s="36" t="s">
        <v>921</v>
      </c>
      <c r="B584" s="37" t="s">
        <v>13</v>
      </c>
      <c r="C584" s="38" t="s">
        <v>912</v>
      </c>
      <c r="D584" s="39" t="s">
        <v>916</v>
      </c>
      <c r="E584" s="39" t="s">
        <v>922</v>
      </c>
      <c r="F584" s="39"/>
      <c r="G584" s="40" t="s">
        <v>19</v>
      </c>
      <c r="H584" s="41" t="n">
        <v>14454152.64</v>
      </c>
      <c r="I584" s="42" t="n">
        <v>14093254.38</v>
      </c>
      <c r="J584" s="43" t="n">
        <v>360898.26</v>
      </c>
      <c r="K584" s="44" t="str">
        <f aca="false">C584&amp;D584&amp;E584&amp;F584&amp;G584</f>
        <v>57407010510101200000</v>
      </c>
      <c r="L584" s="45" t="s">
        <v>923</v>
      </c>
    </row>
    <row r="585" customFormat="false" ht="22.5" hidden="false" customHeight="true" outlineLevel="0" collapsed="false">
      <c r="A585" s="36" t="s">
        <v>701</v>
      </c>
      <c r="B585" s="37" t="s">
        <v>13</v>
      </c>
      <c r="C585" s="38" t="s">
        <v>912</v>
      </c>
      <c r="D585" s="39" t="s">
        <v>916</v>
      </c>
      <c r="E585" s="39" t="s">
        <v>922</v>
      </c>
      <c r="F585" s="39"/>
      <c r="G585" s="40" t="s">
        <v>702</v>
      </c>
      <c r="H585" s="41" t="n">
        <v>14454152.64</v>
      </c>
      <c r="I585" s="42" t="n">
        <v>14093254.38</v>
      </c>
      <c r="J585" s="43" t="n">
        <v>360898.26</v>
      </c>
      <c r="K585" s="44" t="str">
        <f aca="false">C585&amp;D585&amp;E585&amp;F585&amp;G585</f>
        <v>57407010510101200600</v>
      </c>
      <c r="L585" s="45" t="s">
        <v>924</v>
      </c>
    </row>
    <row r="586" customFormat="false" ht="12.75" hidden="false" customHeight="true" outlineLevel="0" collapsed="false">
      <c r="A586" s="36" t="s">
        <v>925</v>
      </c>
      <c r="B586" s="37" t="s">
        <v>13</v>
      </c>
      <c r="C586" s="38" t="s">
        <v>912</v>
      </c>
      <c r="D586" s="39" t="s">
        <v>916</v>
      </c>
      <c r="E586" s="39" t="s">
        <v>922</v>
      </c>
      <c r="F586" s="39"/>
      <c r="G586" s="40" t="s">
        <v>926</v>
      </c>
      <c r="H586" s="41" t="n">
        <v>14454152.64</v>
      </c>
      <c r="I586" s="42" t="n">
        <v>14093254.38</v>
      </c>
      <c r="J586" s="43" t="n">
        <v>360898.26</v>
      </c>
      <c r="K586" s="44" t="str">
        <f aca="false">C586&amp;D586&amp;E586&amp;F586&amp;G586</f>
        <v>57407010510101200620</v>
      </c>
      <c r="L586" s="45" t="s">
        <v>927</v>
      </c>
    </row>
    <row r="587" s="55" customFormat="true" ht="45" hidden="false" customHeight="true" outlineLevel="0" collapsed="false">
      <c r="A587" s="46" t="s">
        <v>928</v>
      </c>
      <c r="B587" s="47" t="s">
        <v>13</v>
      </c>
      <c r="C587" s="48" t="s">
        <v>912</v>
      </c>
      <c r="D587" s="49" t="s">
        <v>916</v>
      </c>
      <c r="E587" s="49" t="s">
        <v>922</v>
      </c>
      <c r="F587" s="49"/>
      <c r="G587" s="50" t="s">
        <v>929</v>
      </c>
      <c r="H587" s="51" t="n">
        <v>14454152.64</v>
      </c>
      <c r="I587" s="52" t="n">
        <v>14093254.38</v>
      </c>
      <c r="J587" s="53" t="n">
        <f aca="false">IF(IF(H587="",0,H587)=0,0,(IF(H587&gt;0,IF(I587&gt;H587,0,H587-I587),IF(I587&gt;H587,H587-I587,0))))</f>
        <v>360898.26</v>
      </c>
      <c r="K587" s="44" t="str">
        <f aca="false">C587&amp;D587&amp;E587&amp;F587&amp;G587</f>
        <v>57407010510101200621</v>
      </c>
      <c r="L587" s="54" t="str">
        <f aca="false">C587&amp;D587&amp;E587&amp;F587&amp;G587</f>
        <v>57407010510101200621</v>
      </c>
    </row>
    <row r="588" customFormat="false" ht="146.25" hidden="false" customHeight="true" outlineLevel="0" collapsed="false">
      <c r="A588" s="36" t="s">
        <v>930</v>
      </c>
      <c r="B588" s="37" t="s">
        <v>13</v>
      </c>
      <c r="C588" s="38" t="s">
        <v>912</v>
      </c>
      <c r="D588" s="39" t="s">
        <v>916</v>
      </c>
      <c r="E588" s="39" t="s">
        <v>931</v>
      </c>
      <c r="F588" s="39"/>
      <c r="G588" s="40" t="s">
        <v>19</v>
      </c>
      <c r="H588" s="41" t="n">
        <v>25375700</v>
      </c>
      <c r="I588" s="42" t="n">
        <v>25375700</v>
      </c>
      <c r="J588" s="43" t="n">
        <v>0</v>
      </c>
      <c r="K588" s="44" t="str">
        <f aca="false">C588&amp;D588&amp;E588&amp;F588&amp;G588</f>
        <v>57407010510170040000</v>
      </c>
      <c r="L588" s="45" t="s">
        <v>932</v>
      </c>
    </row>
    <row r="589" customFormat="false" ht="22.5" hidden="false" customHeight="true" outlineLevel="0" collapsed="false">
      <c r="A589" s="36" t="s">
        <v>701</v>
      </c>
      <c r="B589" s="37" t="s">
        <v>13</v>
      </c>
      <c r="C589" s="38" t="s">
        <v>912</v>
      </c>
      <c r="D589" s="39" t="s">
        <v>916</v>
      </c>
      <c r="E589" s="39" t="s">
        <v>931</v>
      </c>
      <c r="F589" s="39"/>
      <c r="G589" s="40" t="s">
        <v>702</v>
      </c>
      <c r="H589" s="41" t="n">
        <v>25375700</v>
      </c>
      <c r="I589" s="42" t="n">
        <v>25375700</v>
      </c>
      <c r="J589" s="43" t="n">
        <v>0</v>
      </c>
      <c r="K589" s="44" t="str">
        <f aca="false">C589&amp;D589&amp;E589&amp;F589&amp;G589</f>
        <v>57407010510170040600</v>
      </c>
      <c r="L589" s="45" t="s">
        <v>933</v>
      </c>
    </row>
    <row r="590" customFormat="false" ht="12.75" hidden="false" customHeight="true" outlineLevel="0" collapsed="false">
      <c r="A590" s="36" t="s">
        <v>925</v>
      </c>
      <c r="B590" s="37" t="s">
        <v>13</v>
      </c>
      <c r="C590" s="38" t="s">
        <v>912</v>
      </c>
      <c r="D590" s="39" t="s">
        <v>916</v>
      </c>
      <c r="E590" s="39" t="s">
        <v>931</v>
      </c>
      <c r="F590" s="39"/>
      <c r="G590" s="40" t="s">
        <v>926</v>
      </c>
      <c r="H590" s="41" t="n">
        <v>25375700</v>
      </c>
      <c r="I590" s="42" t="n">
        <v>25375700</v>
      </c>
      <c r="J590" s="43" t="n">
        <v>0</v>
      </c>
      <c r="K590" s="44" t="str">
        <f aca="false">C590&amp;D590&amp;E590&amp;F590&amp;G590</f>
        <v>57407010510170040620</v>
      </c>
      <c r="L590" s="45" t="s">
        <v>934</v>
      </c>
    </row>
    <row r="591" s="55" customFormat="true" ht="45" hidden="false" customHeight="true" outlineLevel="0" collapsed="false">
      <c r="A591" s="46" t="s">
        <v>928</v>
      </c>
      <c r="B591" s="47" t="s">
        <v>13</v>
      </c>
      <c r="C591" s="48" t="s">
        <v>912</v>
      </c>
      <c r="D591" s="49" t="s">
        <v>916</v>
      </c>
      <c r="E591" s="49" t="s">
        <v>931</v>
      </c>
      <c r="F591" s="49"/>
      <c r="G591" s="50" t="s">
        <v>929</v>
      </c>
      <c r="H591" s="51" t="n">
        <v>25375700</v>
      </c>
      <c r="I591" s="52" t="n">
        <v>25375700</v>
      </c>
      <c r="J591" s="53" t="n">
        <f aca="false">IF(IF(H591="",0,H591)=0,0,(IF(H591&gt;0,IF(I591&gt;H591,0,H591-I591),IF(I591&gt;H591,H591-I591,0))))</f>
        <v>0</v>
      </c>
      <c r="K591" s="44" t="str">
        <f aca="false">C591&amp;D591&amp;E591&amp;F591&amp;G591</f>
        <v>57407010510170040621</v>
      </c>
      <c r="L591" s="54" t="str">
        <f aca="false">C591&amp;D591&amp;E591&amp;F591&amp;G591</f>
        <v>57407010510170040621</v>
      </c>
    </row>
    <row r="592" customFormat="false" ht="33.75" hidden="false" customHeight="true" outlineLevel="0" collapsed="false">
      <c r="A592" s="36" t="s">
        <v>935</v>
      </c>
      <c r="B592" s="37" t="s">
        <v>13</v>
      </c>
      <c r="C592" s="38" t="s">
        <v>912</v>
      </c>
      <c r="D592" s="39" t="s">
        <v>916</v>
      </c>
      <c r="E592" s="39" t="s">
        <v>936</v>
      </c>
      <c r="F592" s="39"/>
      <c r="G592" s="40" t="s">
        <v>19</v>
      </c>
      <c r="H592" s="41" t="n">
        <v>250000</v>
      </c>
      <c r="I592" s="42" t="n">
        <v>250000</v>
      </c>
      <c r="J592" s="43" t="n">
        <v>0</v>
      </c>
      <c r="K592" s="44" t="str">
        <f aca="false">C592&amp;D592&amp;E592&amp;F592&amp;G592</f>
        <v>57407010510170320000</v>
      </c>
      <c r="L592" s="45" t="s">
        <v>937</v>
      </c>
    </row>
    <row r="593" customFormat="false" ht="22.5" hidden="false" customHeight="true" outlineLevel="0" collapsed="false">
      <c r="A593" s="36" t="s">
        <v>701</v>
      </c>
      <c r="B593" s="37" t="s">
        <v>13</v>
      </c>
      <c r="C593" s="38" t="s">
        <v>912</v>
      </c>
      <c r="D593" s="39" t="s">
        <v>916</v>
      </c>
      <c r="E593" s="39" t="s">
        <v>936</v>
      </c>
      <c r="F593" s="39"/>
      <c r="G593" s="40" t="s">
        <v>702</v>
      </c>
      <c r="H593" s="41" t="n">
        <v>250000</v>
      </c>
      <c r="I593" s="42" t="n">
        <v>250000</v>
      </c>
      <c r="J593" s="43" t="n">
        <v>0</v>
      </c>
      <c r="K593" s="44" t="str">
        <f aca="false">C593&amp;D593&amp;E593&amp;F593&amp;G593</f>
        <v>57407010510170320600</v>
      </c>
      <c r="L593" s="45" t="s">
        <v>938</v>
      </c>
    </row>
    <row r="594" customFormat="false" ht="12.75" hidden="false" customHeight="true" outlineLevel="0" collapsed="false">
      <c r="A594" s="36" t="s">
        <v>925</v>
      </c>
      <c r="B594" s="37" t="s">
        <v>13</v>
      </c>
      <c r="C594" s="38" t="s">
        <v>912</v>
      </c>
      <c r="D594" s="39" t="s">
        <v>916</v>
      </c>
      <c r="E594" s="39" t="s">
        <v>936</v>
      </c>
      <c r="F594" s="39"/>
      <c r="G594" s="40" t="s">
        <v>926</v>
      </c>
      <c r="H594" s="41" t="n">
        <v>250000</v>
      </c>
      <c r="I594" s="42" t="n">
        <v>250000</v>
      </c>
      <c r="J594" s="43" t="n">
        <v>0</v>
      </c>
      <c r="K594" s="44" t="str">
        <f aca="false">C594&amp;D594&amp;E594&amp;F594&amp;G594</f>
        <v>57407010510170320620</v>
      </c>
      <c r="L594" s="45" t="s">
        <v>939</v>
      </c>
    </row>
    <row r="595" s="55" customFormat="true" ht="12.75" hidden="false" customHeight="true" outlineLevel="0" collapsed="false">
      <c r="A595" s="46" t="s">
        <v>940</v>
      </c>
      <c r="B595" s="47" t="s">
        <v>13</v>
      </c>
      <c r="C595" s="48" t="s">
        <v>912</v>
      </c>
      <c r="D595" s="49" t="s">
        <v>916</v>
      </c>
      <c r="E595" s="49" t="s">
        <v>936</v>
      </c>
      <c r="F595" s="49"/>
      <c r="G595" s="50" t="s">
        <v>941</v>
      </c>
      <c r="H595" s="51" t="n">
        <v>250000</v>
      </c>
      <c r="I595" s="52" t="n">
        <v>250000</v>
      </c>
      <c r="J595" s="53" t="n">
        <f aca="false">IF(IF(H595="",0,H595)=0,0,(IF(H595&gt;0,IF(I595&gt;H595,0,H595-I595),IF(I595&gt;H595,H595-I595,0))))</f>
        <v>0</v>
      </c>
      <c r="K595" s="44" t="str">
        <f aca="false">C595&amp;D595&amp;E595&amp;F595&amp;G595</f>
        <v>57407010510170320622</v>
      </c>
      <c r="L595" s="54" t="str">
        <f aca="false">C595&amp;D595&amp;E595&amp;F595&amp;G595</f>
        <v>57407010510170320622</v>
      </c>
    </row>
    <row r="596" customFormat="false" ht="45" hidden="false" customHeight="true" outlineLevel="0" collapsed="false">
      <c r="A596" s="36" t="s">
        <v>133</v>
      </c>
      <c r="B596" s="37" t="s">
        <v>13</v>
      </c>
      <c r="C596" s="38" t="s">
        <v>912</v>
      </c>
      <c r="D596" s="39" t="s">
        <v>916</v>
      </c>
      <c r="E596" s="39" t="s">
        <v>942</v>
      </c>
      <c r="F596" s="39"/>
      <c r="G596" s="40" t="s">
        <v>19</v>
      </c>
      <c r="H596" s="41" t="n">
        <v>3691000</v>
      </c>
      <c r="I596" s="42" t="n">
        <v>2785626</v>
      </c>
      <c r="J596" s="43" t="n">
        <v>905374</v>
      </c>
      <c r="K596" s="44" t="str">
        <f aca="false">C596&amp;D596&amp;E596&amp;F596&amp;G596</f>
        <v>57407010510172300000</v>
      </c>
      <c r="L596" s="45" t="s">
        <v>943</v>
      </c>
    </row>
    <row r="597" customFormat="false" ht="22.5" hidden="false" customHeight="true" outlineLevel="0" collapsed="false">
      <c r="A597" s="36" t="s">
        <v>701</v>
      </c>
      <c r="B597" s="37" t="s">
        <v>13</v>
      </c>
      <c r="C597" s="38" t="s">
        <v>912</v>
      </c>
      <c r="D597" s="39" t="s">
        <v>916</v>
      </c>
      <c r="E597" s="39" t="s">
        <v>942</v>
      </c>
      <c r="F597" s="39"/>
      <c r="G597" s="40" t="s">
        <v>702</v>
      </c>
      <c r="H597" s="41" t="n">
        <v>3691000</v>
      </c>
      <c r="I597" s="42" t="n">
        <v>2785626</v>
      </c>
      <c r="J597" s="43" t="n">
        <v>905374</v>
      </c>
      <c r="K597" s="44" t="str">
        <f aca="false">C597&amp;D597&amp;E597&amp;F597&amp;G597</f>
        <v>57407010510172300600</v>
      </c>
      <c r="L597" s="45" t="s">
        <v>944</v>
      </c>
    </row>
    <row r="598" customFormat="false" ht="12.75" hidden="false" customHeight="true" outlineLevel="0" collapsed="false">
      <c r="A598" s="36" t="s">
        <v>925</v>
      </c>
      <c r="B598" s="37" t="s">
        <v>13</v>
      </c>
      <c r="C598" s="38" t="s">
        <v>912</v>
      </c>
      <c r="D598" s="39" t="s">
        <v>916</v>
      </c>
      <c r="E598" s="39" t="s">
        <v>942</v>
      </c>
      <c r="F598" s="39"/>
      <c r="G598" s="40" t="s">
        <v>926</v>
      </c>
      <c r="H598" s="41" t="n">
        <v>3691000</v>
      </c>
      <c r="I598" s="42" t="n">
        <v>2785626</v>
      </c>
      <c r="J598" s="43" t="n">
        <v>905374</v>
      </c>
      <c r="K598" s="44" t="str">
        <f aca="false">C598&amp;D598&amp;E598&amp;F598&amp;G598</f>
        <v>57407010510172300620</v>
      </c>
      <c r="L598" s="45" t="s">
        <v>945</v>
      </c>
    </row>
    <row r="599" s="55" customFormat="true" ht="45" hidden="false" customHeight="true" outlineLevel="0" collapsed="false">
      <c r="A599" s="46" t="s">
        <v>928</v>
      </c>
      <c r="B599" s="47" t="s">
        <v>13</v>
      </c>
      <c r="C599" s="48" t="s">
        <v>912</v>
      </c>
      <c r="D599" s="49" t="s">
        <v>916</v>
      </c>
      <c r="E599" s="49" t="s">
        <v>942</v>
      </c>
      <c r="F599" s="49"/>
      <c r="G599" s="50" t="s">
        <v>929</v>
      </c>
      <c r="H599" s="51" t="n">
        <v>3691000</v>
      </c>
      <c r="I599" s="52" t="n">
        <v>2785626</v>
      </c>
      <c r="J599" s="53" t="n">
        <f aca="false">IF(IF(H599="",0,H599)=0,0,(IF(H599&gt;0,IF(I599&gt;H599,0,H599-I599),IF(I599&gt;H599,H599-I599,0))))</f>
        <v>905374</v>
      </c>
      <c r="K599" s="44" t="str">
        <f aca="false">C599&amp;D599&amp;E599&amp;F599&amp;G599</f>
        <v>57407010510172300621</v>
      </c>
      <c r="L599" s="54" t="str">
        <f aca="false">C599&amp;D599&amp;E599&amp;F599&amp;G599</f>
        <v>57407010510172300621</v>
      </c>
    </row>
    <row r="600" customFormat="false" ht="22.5" hidden="false" customHeight="true" outlineLevel="0" collapsed="false">
      <c r="A600" s="36" t="s">
        <v>946</v>
      </c>
      <c r="B600" s="37" t="s">
        <v>13</v>
      </c>
      <c r="C600" s="38" t="s">
        <v>912</v>
      </c>
      <c r="D600" s="39" t="s">
        <v>916</v>
      </c>
      <c r="E600" s="39" t="s">
        <v>947</v>
      </c>
      <c r="F600" s="39"/>
      <c r="G600" s="40" t="s">
        <v>19</v>
      </c>
      <c r="H600" s="41" t="n">
        <v>911700</v>
      </c>
      <c r="I600" s="42" t="n">
        <v>736281.76</v>
      </c>
      <c r="J600" s="43" t="n">
        <v>175418.24</v>
      </c>
      <c r="K600" s="44" t="str">
        <f aca="false">C600&amp;D600&amp;E600&amp;F600&amp;G600</f>
        <v>574070105101S2300000</v>
      </c>
      <c r="L600" s="45" t="s">
        <v>948</v>
      </c>
    </row>
    <row r="601" customFormat="false" ht="22.5" hidden="false" customHeight="true" outlineLevel="0" collapsed="false">
      <c r="A601" s="36" t="s">
        <v>701</v>
      </c>
      <c r="B601" s="37" t="s">
        <v>13</v>
      </c>
      <c r="C601" s="38" t="s">
        <v>912</v>
      </c>
      <c r="D601" s="39" t="s">
        <v>916</v>
      </c>
      <c r="E601" s="39" t="s">
        <v>947</v>
      </c>
      <c r="F601" s="39"/>
      <c r="G601" s="40" t="s">
        <v>702</v>
      </c>
      <c r="H601" s="41" t="n">
        <v>911700</v>
      </c>
      <c r="I601" s="42" t="n">
        <v>736281.76</v>
      </c>
      <c r="J601" s="43" t="n">
        <v>175418.24</v>
      </c>
      <c r="K601" s="44" t="str">
        <f aca="false">C601&amp;D601&amp;E601&amp;F601&amp;G601</f>
        <v>574070105101S2300600</v>
      </c>
      <c r="L601" s="45" t="s">
        <v>949</v>
      </c>
    </row>
    <row r="602" customFormat="false" ht="12.75" hidden="false" customHeight="true" outlineLevel="0" collapsed="false">
      <c r="A602" s="36" t="s">
        <v>925</v>
      </c>
      <c r="B602" s="37" t="s">
        <v>13</v>
      </c>
      <c r="C602" s="38" t="s">
        <v>912</v>
      </c>
      <c r="D602" s="39" t="s">
        <v>916</v>
      </c>
      <c r="E602" s="39" t="s">
        <v>947</v>
      </c>
      <c r="F602" s="39"/>
      <c r="G602" s="40" t="s">
        <v>926</v>
      </c>
      <c r="H602" s="41" t="n">
        <v>911700</v>
      </c>
      <c r="I602" s="42" t="n">
        <v>736281.76</v>
      </c>
      <c r="J602" s="43" t="n">
        <v>175418.24</v>
      </c>
      <c r="K602" s="44" t="str">
        <f aca="false">C602&amp;D602&amp;E602&amp;F602&amp;G602</f>
        <v>574070105101S2300620</v>
      </c>
      <c r="L602" s="45" t="s">
        <v>950</v>
      </c>
    </row>
    <row r="603" s="55" customFormat="true" ht="45" hidden="false" customHeight="true" outlineLevel="0" collapsed="false">
      <c r="A603" s="46" t="s">
        <v>928</v>
      </c>
      <c r="B603" s="47" t="s">
        <v>13</v>
      </c>
      <c r="C603" s="48" t="s">
        <v>912</v>
      </c>
      <c r="D603" s="49" t="s">
        <v>916</v>
      </c>
      <c r="E603" s="49" t="s">
        <v>947</v>
      </c>
      <c r="F603" s="49"/>
      <c r="G603" s="50" t="s">
        <v>929</v>
      </c>
      <c r="H603" s="51" t="n">
        <v>911700</v>
      </c>
      <c r="I603" s="52" t="n">
        <v>736281.76</v>
      </c>
      <c r="J603" s="53" t="n">
        <f aca="false">IF(IF(H603="",0,H603)=0,0,(IF(H603&gt;0,IF(I603&gt;H603,0,H603-I603),IF(I603&gt;H603,H603-I603,0))))</f>
        <v>175418.24</v>
      </c>
      <c r="K603" s="44" t="str">
        <f aca="false">C603&amp;D603&amp;E603&amp;F603&amp;G603</f>
        <v>574070105101S2300621</v>
      </c>
      <c r="L603" s="54" t="str">
        <f aca="false">C603&amp;D603&amp;E603&amp;F603&amp;G603</f>
        <v>574070105101S2300621</v>
      </c>
    </row>
    <row r="604" customFormat="false" ht="22.5" hidden="false" customHeight="true" outlineLevel="0" collapsed="false">
      <c r="A604" s="36" t="s">
        <v>951</v>
      </c>
      <c r="B604" s="37" t="s">
        <v>13</v>
      </c>
      <c r="C604" s="38" t="s">
        <v>912</v>
      </c>
      <c r="D604" s="39" t="s">
        <v>916</v>
      </c>
      <c r="E604" s="39" t="s">
        <v>952</v>
      </c>
      <c r="F604" s="39"/>
      <c r="G604" s="40" t="s">
        <v>19</v>
      </c>
      <c r="H604" s="41" t="n">
        <v>533400</v>
      </c>
      <c r="I604" s="42" t="n">
        <v>533400</v>
      </c>
      <c r="J604" s="43" t="n">
        <v>0</v>
      </c>
      <c r="K604" s="44" t="str">
        <f aca="false">C604&amp;D604&amp;E604&amp;F604&amp;G604</f>
        <v>57407010510200000000</v>
      </c>
      <c r="L604" s="45" t="s">
        <v>953</v>
      </c>
    </row>
    <row r="605" customFormat="false" ht="78.75" hidden="false" customHeight="true" outlineLevel="0" collapsed="false">
      <c r="A605" s="36" t="s">
        <v>954</v>
      </c>
      <c r="B605" s="37" t="s">
        <v>13</v>
      </c>
      <c r="C605" s="38" t="s">
        <v>912</v>
      </c>
      <c r="D605" s="39" t="s">
        <v>916</v>
      </c>
      <c r="E605" s="39" t="s">
        <v>955</v>
      </c>
      <c r="F605" s="39"/>
      <c r="G605" s="40" t="s">
        <v>19</v>
      </c>
      <c r="H605" s="41" t="n">
        <v>433800</v>
      </c>
      <c r="I605" s="42" t="n">
        <v>433800</v>
      </c>
      <c r="J605" s="43" t="n">
        <v>0</v>
      </c>
      <c r="K605" s="44" t="str">
        <f aca="false">C605&amp;D605&amp;E605&amp;F605&amp;G605</f>
        <v>57407010510272120000</v>
      </c>
      <c r="L605" s="45" t="s">
        <v>956</v>
      </c>
    </row>
    <row r="606" customFormat="false" ht="22.5" hidden="false" customHeight="true" outlineLevel="0" collapsed="false">
      <c r="A606" s="36" t="s">
        <v>701</v>
      </c>
      <c r="B606" s="37" t="s">
        <v>13</v>
      </c>
      <c r="C606" s="38" t="s">
        <v>912</v>
      </c>
      <c r="D606" s="39" t="s">
        <v>916</v>
      </c>
      <c r="E606" s="39" t="s">
        <v>955</v>
      </c>
      <c r="F606" s="39"/>
      <c r="G606" s="40" t="s">
        <v>702</v>
      </c>
      <c r="H606" s="41" t="n">
        <v>433800</v>
      </c>
      <c r="I606" s="42" t="n">
        <v>433800</v>
      </c>
      <c r="J606" s="43" t="n">
        <v>0</v>
      </c>
      <c r="K606" s="44" t="str">
        <f aca="false">C606&amp;D606&amp;E606&amp;F606&amp;G606</f>
        <v>57407010510272120600</v>
      </c>
      <c r="L606" s="45" t="s">
        <v>957</v>
      </c>
    </row>
    <row r="607" customFormat="false" ht="12.75" hidden="false" customHeight="true" outlineLevel="0" collapsed="false">
      <c r="A607" s="36" t="s">
        <v>925</v>
      </c>
      <c r="B607" s="37" t="s">
        <v>13</v>
      </c>
      <c r="C607" s="38" t="s">
        <v>912</v>
      </c>
      <c r="D607" s="39" t="s">
        <v>916</v>
      </c>
      <c r="E607" s="39" t="s">
        <v>955</v>
      </c>
      <c r="F607" s="39"/>
      <c r="G607" s="40" t="s">
        <v>926</v>
      </c>
      <c r="H607" s="41" t="n">
        <v>433800</v>
      </c>
      <c r="I607" s="42" t="n">
        <v>433800</v>
      </c>
      <c r="J607" s="43" t="n">
        <v>0</v>
      </c>
      <c r="K607" s="44" t="str">
        <f aca="false">C607&amp;D607&amp;E607&amp;F607&amp;G607</f>
        <v>57407010510272120620</v>
      </c>
      <c r="L607" s="45" t="s">
        <v>958</v>
      </c>
    </row>
    <row r="608" s="55" customFormat="true" ht="45" hidden="false" customHeight="true" outlineLevel="0" collapsed="false">
      <c r="A608" s="46" t="s">
        <v>928</v>
      </c>
      <c r="B608" s="47" t="s">
        <v>13</v>
      </c>
      <c r="C608" s="48" t="s">
        <v>912</v>
      </c>
      <c r="D608" s="49" t="s">
        <v>916</v>
      </c>
      <c r="E608" s="49" t="s">
        <v>955</v>
      </c>
      <c r="F608" s="49"/>
      <c r="G608" s="50" t="s">
        <v>929</v>
      </c>
      <c r="H608" s="51" t="n">
        <v>433800</v>
      </c>
      <c r="I608" s="52" t="n">
        <v>433800</v>
      </c>
      <c r="J608" s="53" t="n">
        <f aca="false">IF(IF(H608="",0,H608)=0,0,(IF(H608&gt;0,IF(I608&gt;H608,0,H608-I608),IF(I608&gt;H608,H608-I608,0))))</f>
        <v>0</v>
      </c>
      <c r="K608" s="44" t="str">
        <f aca="false">C608&amp;D608&amp;E608&amp;F608&amp;G608</f>
        <v>57407010510272120621</v>
      </c>
      <c r="L608" s="54" t="str">
        <f aca="false">C608&amp;D608&amp;E608&amp;F608&amp;G608</f>
        <v>57407010510272120621</v>
      </c>
    </row>
    <row r="609" customFormat="false" ht="67.5" hidden="false" customHeight="true" outlineLevel="0" collapsed="false">
      <c r="A609" s="36" t="s">
        <v>959</v>
      </c>
      <c r="B609" s="37" t="s">
        <v>13</v>
      </c>
      <c r="C609" s="38" t="s">
        <v>912</v>
      </c>
      <c r="D609" s="39" t="s">
        <v>916</v>
      </c>
      <c r="E609" s="39" t="s">
        <v>960</v>
      </c>
      <c r="F609" s="39"/>
      <c r="G609" s="40" t="s">
        <v>19</v>
      </c>
      <c r="H609" s="41" t="n">
        <v>99600</v>
      </c>
      <c r="I609" s="42" t="n">
        <v>99600</v>
      </c>
      <c r="J609" s="43" t="n">
        <v>0</v>
      </c>
      <c r="K609" s="44" t="str">
        <f aca="false">C609&amp;D609&amp;E609&amp;F609&amp;G609</f>
        <v>574070105102S2120000</v>
      </c>
      <c r="L609" s="45" t="s">
        <v>961</v>
      </c>
    </row>
    <row r="610" customFormat="false" ht="22.5" hidden="false" customHeight="true" outlineLevel="0" collapsed="false">
      <c r="A610" s="36" t="s">
        <v>701</v>
      </c>
      <c r="B610" s="37" t="s">
        <v>13</v>
      </c>
      <c r="C610" s="38" t="s">
        <v>912</v>
      </c>
      <c r="D610" s="39" t="s">
        <v>916</v>
      </c>
      <c r="E610" s="39" t="s">
        <v>960</v>
      </c>
      <c r="F610" s="39"/>
      <c r="G610" s="40" t="s">
        <v>702</v>
      </c>
      <c r="H610" s="41" t="n">
        <v>99600</v>
      </c>
      <c r="I610" s="42" t="n">
        <v>99600</v>
      </c>
      <c r="J610" s="43" t="n">
        <v>0</v>
      </c>
      <c r="K610" s="44" t="str">
        <f aca="false">C610&amp;D610&amp;E610&amp;F610&amp;G610</f>
        <v>574070105102S2120600</v>
      </c>
      <c r="L610" s="45" t="s">
        <v>962</v>
      </c>
    </row>
    <row r="611" customFormat="false" ht="12.75" hidden="false" customHeight="true" outlineLevel="0" collapsed="false">
      <c r="A611" s="36" t="s">
        <v>925</v>
      </c>
      <c r="B611" s="37" t="s">
        <v>13</v>
      </c>
      <c r="C611" s="38" t="s">
        <v>912</v>
      </c>
      <c r="D611" s="39" t="s">
        <v>916</v>
      </c>
      <c r="E611" s="39" t="s">
        <v>960</v>
      </c>
      <c r="F611" s="39"/>
      <c r="G611" s="40" t="s">
        <v>926</v>
      </c>
      <c r="H611" s="41" t="n">
        <v>99600</v>
      </c>
      <c r="I611" s="42" t="n">
        <v>99600</v>
      </c>
      <c r="J611" s="43" t="n">
        <v>0</v>
      </c>
      <c r="K611" s="44" t="str">
        <f aca="false">C611&amp;D611&amp;E611&amp;F611&amp;G611</f>
        <v>574070105102S2120620</v>
      </c>
      <c r="L611" s="45" t="s">
        <v>963</v>
      </c>
    </row>
    <row r="612" s="55" customFormat="true" ht="45" hidden="false" customHeight="true" outlineLevel="0" collapsed="false">
      <c r="A612" s="46" t="s">
        <v>928</v>
      </c>
      <c r="B612" s="47" t="s">
        <v>13</v>
      </c>
      <c r="C612" s="48" t="s">
        <v>912</v>
      </c>
      <c r="D612" s="49" t="s">
        <v>916</v>
      </c>
      <c r="E612" s="49" t="s">
        <v>960</v>
      </c>
      <c r="F612" s="49"/>
      <c r="G612" s="50" t="s">
        <v>929</v>
      </c>
      <c r="H612" s="51" t="n">
        <v>99600</v>
      </c>
      <c r="I612" s="52" t="n">
        <v>99600</v>
      </c>
      <c r="J612" s="53" t="n">
        <f aca="false">IF(IF(H612="",0,H612)=0,0,(IF(H612&gt;0,IF(I612&gt;H612,0,H612-I612),IF(I612&gt;H612,H612-I612,0))))</f>
        <v>0</v>
      </c>
      <c r="K612" s="44" t="str">
        <f aca="false">C612&amp;D612&amp;E612&amp;F612&amp;G612</f>
        <v>574070105102S2120621</v>
      </c>
      <c r="L612" s="54" t="str">
        <f aca="false">C612&amp;D612&amp;E612&amp;F612&amp;G612</f>
        <v>574070105102S2120621</v>
      </c>
    </row>
    <row r="613" customFormat="false" ht="12.75" hidden="false" customHeight="true" outlineLevel="0" collapsed="false">
      <c r="A613" s="36" t="s">
        <v>964</v>
      </c>
      <c r="B613" s="37" t="s">
        <v>13</v>
      </c>
      <c r="C613" s="38" t="s">
        <v>912</v>
      </c>
      <c r="D613" s="39" t="s">
        <v>916</v>
      </c>
      <c r="E613" s="39" t="s">
        <v>965</v>
      </c>
      <c r="F613" s="39"/>
      <c r="G613" s="40" t="s">
        <v>19</v>
      </c>
      <c r="H613" s="41" t="n">
        <v>1326200</v>
      </c>
      <c r="I613" s="42" t="n">
        <v>1138839.3</v>
      </c>
      <c r="J613" s="43" t="n">
        <v>187360.7</v>
      </c>
      <c r="K613" s="44" t="str">
        <f aca="false">C613&amp;D613&amp;E613&amp;F613&amp;G613</f>
        <v>57407010510300000000</v>
      </c>
      <c r="L613" s="45" t="s">
        <v>966</v>
      </c>
    </row>
    <row r="614" customFormat="false" ht="22.5" hidden="false" customHeight="true" outlineLevel="0" collapsed="false">
      <c r="A614" s="36" t="s">
        <v>921</v>
      </c>
      <c r="B614" s="37" t="s">
        <v>13</v>
      </c>
      <c r="C614" s="38" t="s">
        <v>912</v>
      </c>
      <c r="D614" s="39" t="s">
        <v>916</v>
      </c>
      <c r="E614" s="39" t="s">
        <v>967</v>
      </c>
      <c r="F614" s="39"/>
      <c r="G614" s="40" t="s">
        <v>19</v>
      </c>
      <c r="H614" s="41" t="n">
        <v>882000</v>
      </c>
      <c r="I614" s="42" t="n">
        <v>694639.3</v>
      </c>
      <c r="J614" s="43" t="n">
        <v>187360.7</v>
      </c>
      <c r="K614" s="44" t="str">
        <f aca="false">C614&amp;D614&amp;E614&amp;F614&amp;G614</f>
        <v>57407010510301200000</v>
      </c>
      <c r="L614" s="45" t="s">
        <v>968</v>
      </c>
    </row>
    <row r="615" customFormat="false" ht="22.5" hidden="false" customHeight="true" outlineLevel="0" collapsed="false">
      <c r="A615" s="36" t="s">
        <v>701</v>
      </c>
      <c r="B615" s="37" t="s">
        <v>13</v>
      </c>
      <c r="C615" s="38" t="s">
        <v>912</v>
      </c>
      <c r="D615" s="39" t="s">
        <v>916</v>
      </c>
      <c r="E615" s="39" t="s">
        <v>967</v>
      </c>
      <c r="F615" s="39"/>
      <c r="G615" s="40" t="s">
        <v>702</v>
      </c>
      <c r="H615" s="41" t="n">
        <v>882000</v>
      </c>
      <c r="I615" s="42" t="n">
        <v>694639.3</v>
      </c>
      <c r="J615" s="43" t="n">
        <v>187360.7</v>
      </c>
      <c r="K615" s="44" t="str">
        <f aca="false">C615&amp;D615&amp;E615&amp;F615&amp;G615</f>
        <v>57407010510301200600</v>
      </c>
      <c r="L615" s="45" t="s">
        <v>969</v>
      </c>
    </row>
    <row r="616" customFormat="false" ht="12.75" hidden="false" customHeight="true" outlineLevel="0" collapsed="false">
      <c r="A616" s="36" t="s">
        <v>925</v>
      </c>
      <c r="B616" s="37" t="s">
        <v>13</v>
      </c>
      <c r="C616" s="38" t="s">
        <v>912</v>
      </c>
      <c r="D616" s="39" t="s">
        <v>916</v>
      </c>
      <c r="E616" s="39" t="s">
        <v>967</v>
      </c>
      <c r="F616" s="39"/>
      <c r="G616" s="40" t="s">
        <v>926</v>
      </c>
      <c r="H616" s="41" t="n">
        <v>882000</v>
      </c>
      <c r="I616" s="42" t="n">
        <v>694639.3</v>
      </c>
      <c r="J616" s="43" t="n">
        <v>187360.7</v>
      </c>
      <c r="K616" s="44" t="str">
        <f aca="false">C616&amp;D616&amp;E616&amp;F616&amp;G616</f>
        <v>57407010510301200620</v>
      </c>
      <c r="L616" s="45" t="s">
        <v>970</v>
      </c>
    </row>
    <row r="617" s="55" customFormat="true" ht="45" hidden="false" customHeight="true" outlineLevel="0" collapsed="false">
      <c r="A617" s="46" t="s">
        <v>928</v>
      </c>
      <c r="B617" s="47" t="s">
        <v>13</v>
      </c>
      <c r="C617" s="48" t="s">
        <v>912</v>
      </c>
      <c r="D617" s="49" t="s">
        <v>916</v>
      </c>
      <c r="E617" s="49" t="s">
        <v>967</v>
      </c>
      <c r="F617" s="49"/>
      <c r="G617" s="50" t="s">
        <v>929</v>
      </c>
      <c r="H617" s="51" t="n">
        <v>882000</v>
      </c>
      <c r="I617" s="52" t="n">
        <v>694639.3</v>
      </c>
      <c r="J617" s="53" t="n">
        <f aca="false">IF(IF(H617="",0,H617)=0,0,(IF(H617&gt;0,IF(I617&gt;H617,0,H617-I617),IF(I617&gt;H617,H617-I617,0))))</f>
        <v>187360.7</v>
      </c>
      <c r="K617" s="44" t="str">
        <f aca="false">C617&amp;D617&amp;E617&amp;F617&amp;G617</f>
        <v>57407010510301200621</v>
      </c>
      <c r="L617" s="54" t="str">
        <f aca="false">C617&amp;D617&amp;E617&amp;F617&amp;G617</f>
        <v>57407010510301200621</v>
      </c>
    </row>
    <row r="618" customFormat="false" ht="33.75" hidden="false" customHeight="true" outlineLevel="0" collapsed="false">
      <c r="A618" s="36" t="s">
        <v>560</v>
      </c>
      <c r="B618" s="37" t="s">
        <v>13</v>
      </c>
      <c r="C618" s="38" t="s">
        <v>912</v>
      </c>
      <c r="D618" s="39" t="s">
        <v>916</v>
      </c>
      <c r="E618" s="39" t="s">
        <v>971</v>
      </c>
      <c r="F618" s="39"/>
      <c r="G618" s="40" t="s">
        <v>19</v>
      </c>
      <c r="H618" s="41" t="n">
        <v>444200</v>
      </c>
      <c r="I618" s="42" t="n">
        <v>444200</v>
      </c>
      <c r="J618" s="43" t="n">
        <v>0</v>
      </c>
      <c r="K618" s="44" t="str">
        <f aca="false">C618&amp;D618&amp;E618&amp;F618&amp;G618</f>
        <v>57407010510370060000</v>
      </c>
      <c r="L618" s="45" t="s">
        <v>972</v>
      </c>
    </row>
    <row r="619" customFormat="false" ht="22.5" hidden="false" customHeight="true" outlineLevel="0" collapsed="false">
      <c r="A619" s="36" t="s">
        <v>701</v>
      </c>
      <c r="B619" s="37" t="s">
        <v>13</v>
      </c>
      <c r="C619" s="38" t="s">
        <v>912</v>
      </c>
      <c r="D619" s="39" t="s">
        <v>916</v>
      </c>
      <c r="E619" s="39" t="s">
        <v>971</v>
      </c>
      <c r="F619" s="39"/>
      <c r="G619" s="40" t="s">
        <v>702</v>
      </c>
      <c r="H619" s="41" t="n">
        <v>444200</v>
      </c>
      <c r="I619" s="42" t="n">
        <v>444200</v>
      </c>
      <c r="J619" s="43" t="n">
        <v>0</v>
      </c>
      <c r="K619" s="44" t="str">
        <f aca="false">C619&amp;D619&amp;E619&amp;F619&amp;G619</f>
        <v>57407010510370060600</v>
      </c>
      <c r="L619" s="45" t="s">
        <v>973</v>
      </c>
    </row>
    <row r="620" customFormat="false" ht="12.75" hidden="false" customHeight="true" outlineLevel="0" collapsed="false">
      <c r="A620" s="36" t="s">
        <v>925</v>
      </c>
      <c r="B620" s="37" t="s">
        <v>13</v>
      </c>
      <c r="C620" s="38" t="s">
        <v>912</v>
      </c>
      <c r="D620" s="39" t="s">
        <v>916</v>
      </c>
      <c r="E620" s="39" t="s">
        <v>971</v>
      </c>
      <c r="F620" s="39"/>
      <c r="G620" s="40" t="s">
        <v>926</v>
      </c>
      <c r="H620" s="41" t="n">
        <v>444200</v>
      </c>
      <c r="I620" s="42" t="n">
        <v>444200</v>
      </c>
      <c r="J620" s="43" t="n">
        <v>0</v>
      </c>
      <c r="K620" s="44" t="str">
        <f aca="false">C620&amp;D620&amp;E620&amp;F620&amp;G620</f>
        <v>57407010510370060620</v>
      </c>
      <c r="L620" s="45" t="s">
        <v>974</v>
      </c>
    </row>
    <row r="621" s="55" customFormat="true" ht="45" hidden="false" customHeight="true" outlineLevel="0" collapsed="false">
      <c r="A621" s="46" t="s">
        <v>928</v>
      </c>
      <c r="B621" s="47" t="s">
        <v>13</v>
      </c>
      <c r="C621" s="48" t="s">
        <v>912</v>
      </c>
      <c r="D621" s="49" t="s">
        <v>916</v>
      </c>
      <c r="E621" s="49" t="s">
        <v>971</v>
      </c>
      <c r="F621" s="49"/>
      <c r="G621" s="50" t="s">
        <v>929</v>
      </c>
      <c r="H621" s="51" t="n">
        <v>444200</v>
      </c>
      <c r="I621" s="52" t="n">
        <v>444200</v>
      </c>
      <c r="J621" s="53" t="n">
        <f aca="false">IF(IF(H621="",0,H621)=0,0,(IF(H621&gt;0,IF(I621&gt;H621,0,H621-I621),IF(I621&gt;H621,H621-I621,0))))</f>
        <v>0</v>
      </c>
      <c r="K621" s="44" t="str">
        <f aca="false">C621&amp;D621&amp;E621&amp;F621&amp;G621</f>
        <v>57407010510370060621</v>
      </c>
      <c r="L621" s="54" t="str">
        <f aca="false">C621&amp;D621&amp;E621&amp;F621&amp;G621</f>
        <v>57407010510370060621</v>
      </c>
    </row>
    <row r="622" customFormat="false" ht="12.75" hidden="false" customHeight="true" outlineLevel="0" collapsed="false">
      <c r="A622" s="36" t="s">
        <v>975</v>
      </c>
      <c r="B622" s="37" t="s">
        <v>13</v>
      </c>
      <c r="C622" s="38" t="s">
        <v>912</v>
      </c>
      <c r="D622" s="39" t="s">
        <v>976</v>
      </c>
      <c r="E622" s="39" t="s">
        <v>18</v>
      </c>
      <c r="F622" s="39"/>
      <c r="G622" s="40" t="s">
        <v>19</v>
      </c>
      <c r="H622" s="41" t="n">
        <v>80316806.16</v>
      </c>
      <c r="I622" s="42" t="n">
        <v>78557884.23</v>
      </c>
      <c r="J622" s="43" t="n">
        <v>1758921.93</v>
      </c>
      <c r="K622" s="44" t="str">
        <f aca="false">C622&amp;D622&amp;E622&amp;F622&amp;G622</f>
        <v>57407020000000000000</v>
      </c>
      <c r="L622" s="45" t="s">
        <v>977</v>
      </c>
    </row>
    <row r="623" customFormat="false" ht="33.75" hidden="false" customHeight="true" outlineLevel="0" collapsed="false">
      <c r="A623" s="36" t="s">
        <v>542</v>
      </c>
      <c r="B623" s="37" t="s">
        <v>13</v>
      </c>
      <c r="C623" s="38" t="s">
        <v>912</v>
      </c>
      <c r="D623" s="39" t="s">
        <v>976</v>
      </c>
      <c r="E623" s="39" t="s">
        <v>543</v>
      </c>
      <c r="F623" s="39"/>
      <c r="G623" s="40" t="s">
        <v>19</v>
      </c>
      <c r="H623" s="41" t="n">
        <v>80316806.16</v>
      </c>
      <c r="I623" s="42" t="n">
        <v>78557884.23</v>
      </c>
      <c r="J623" s="43" t="n">
        <v>1758921.93</v>
      </c>
      <c r="K623" s="44" t="str">
        <f aca="false">C623&amp;D623&amp;E623&amp;F623&amp;G623</f>
        <v>57407020500000000000</v>
      </c>
      <c r="L623" s="45" t="s">
        <v>978</v>
      </c>
    </row>
    <row r="624" customFormat="false" ht="56.25" hidden="false" customHeight="true" outlineLevel="0" collapsed="false">
      <c r="A624" s="36" t="s">
        <v>545</v>
      </c>
      <c r="B624" s="37" t="s">
        <v>13</v>
      </c>
      <c r="C624" s="38" t="s">
        <v>912</v>
      </c>
      <c r="D624" s="39" t="s">
        <v>976</v>
      </c>
      <c r="E624" s="39" t="s">
        <v>546</v>
      </c>
      <c r="F624" s="39"/>
      <c r="G624" s="40" t="s">
        <v>19</v>
      </c>
      <c r="H624" s="41" t="n">
        <v>80316806.16</v>
      </c>
      <c r="I624" s="42" t="n">
        <v>78557884.23</v>
      </c>
      <c r="J624" s="43" t="n">
        <v>1758921.93</v>
      </c>
      <c r="K624" s="44" t="str">
        <f aca="false">C624&amp;D624&amp;E624&amp;F624&amp;G624</f>
        <v>57407020510000000000</v>
      </c>
      <c r="L624" s="45" t="s">
        <v>979</v>
      </c>
    </row>
    <row r="625" customFormat="false" ht="12.75" hidden="false" customHeight="true" outlineLevel="0" collapsed="false">
      <c r="A625" s="36" t="s">
        <v>548</v>
      </c>
      <c r="B625" s="37" t="s">
        <v>13</v>
      </c>
      <c r="C625" s="38" t="s">
        <v>912</v>
      </c>
      <c r="D625" s="39" t="s">
        <v>976</v>
      </c>
      <c r="E625" s="39" t="s">
        <v>549</v>
      </c>
      <c r="F625" s="39"/>
      <c r="G625" s="40" t="s">
        <v>19</v>
      </c>
      <c r="H625" s="41" t="n">
        <v>66059875.16</v>
      </c>
      <c r="I625" s="42" t="n">
        <v>65302527.7</v>
      </c>
      <c r="J625" s="43" t="n">
        <v>757347.46</v>
      </c>
      <c r="K625" s="44" t="str">
        <f aca="false">C625&amp;D625&amp;E625&amp;F625&amp;G625</f>
        <v>57407020510100000000</v>
      </c>
      <c r="L625" s="45" t="s">
        <v>980</v>
      </c>
    </row>
    <row r="626" customFormat="false" ht="12.75" hidden="false" customHeight="true" outlineLevel="0" collapsed="false">
      <c r="A626" s="36" t="s">
        <v>981</v>
      </c>
      <c r="B626" s="37" t="s">
        <v>13</v>
      </c>
      <c r="C626" s="38" t="s">
        <v>912</v>
      </c>
      <c r="D626" s="39" t="s">
        <v>976</v>
      </c>
      <c r="E626" s="39" t="s">
        <v>982</v>
      </c>
      <c r="F626" s="39"/>
      <c r="G626" s="40" t="s">
        <v>19</v>
      </c>
      <c r="H626" s="41" t="n">
        <v>8252175.16</v>
      </c>
      <c r="I626" s="42" t="n">
        <v>8163760.48</v>
      </c>
      <c r="J626" s="43" t="n">
        <v>88414.68</v>
      </c>
      <c r="K626" s="44" t="str">
        <f aca="false">C626&amp;D626&amp;E626&amp;F626&amp;G626</f>
        <v>57407020510101210000</v>
      </c>
      <c r="L626" s="45" t="s">
        <v>983</v>
      </c>
    </row>
    <row r="627" customFormat="false" ht="22.5" hidden="false" customHeight="true" outlineLevel="0" collapsed="false">
      <c r="A627" s="36" t="s">
        <v>701</v>
      </c>
      <c r="B627" s="37" t="s">
        <v>13</v>
      </c>
      <c r="C627" s="38" t="s">
        <v>912</v>
      </c>
      <c r="D627" s="39" t="s">
        <v>976</v>
      </c>
      <c r="E627" s="39" t="s">
        <v>982</v>
      </c>
      <c r="F627" s="39"/>
      <c r="G627" s="40" t="s">
        <v>702</v>
      </c>
      <c r="H627" s="41" t="n">
        <v>8252175.16</v>
      </c>
      <c r="I627" s="42" t="n">
        <v>8163760.48</v>
      </c>
      <c r="J627" s="43" t="n">
        <v>88414.68</v>
      </c>
      <c r="K627" s="44" t="str">
        <f aca="false">C627&amp;D627&amp;E627&amp;F627&amp;G627</f>
        <v>57407020510101210600</v>
      </c>
      <c r="L627" s="45" t="s">
        <v>984</v>
      </c>
    </row>
    <row r="628" customFormat="false" ht="12.75" hidden="false" customHeight="true" outlineLevel="0" collapsed="false">
      <c r="A628" s="36" t="s">
        <v>925</v>
      </c>
      <c r="B628" s="37" t="s">
        <v>13</v>
      </c>
      <c r="C628" s="38" t="s">
        <v>912</v>
      </c>
      <c r="D628" s="39" t="s">
        <v>976</v>
      </c>
      <c r="E628" s="39" t="s">
        <v>982</v>
      </c>
      <c r="F628" s="39"/>
      <c r="G628" s="40" t="s">
        <v>926</v>
      </c>
      <c r="H628" s="41" t="n">
        <v>8252175.16</v>
      </c>
      <c r="I628" s="42" t="n">
        <v>8163760.48</v>
      </c>
      <c r="J628" s="43" t="n">
        <v>88414.68</v>
      </c>
      <c r="K628" s="44" t="str">
        <f aca="false">C628&amp;D628&amp;E628&amp;F628&amp;G628</f>
        <v>57407020510101210620</v>
      </c>
      <c r="L628" s="45" t="s">
        <v>985</v>
      </c>
    </row>
    <row r="629" s="55" customFormat="true" ht="45" hidden="false" customHeight="true" outlineLevel="0" collapsed="false">
      <c r="A629" s="46" t="s">
        <v>928</v>
      </c>
      <c r="B629" s="47" t="s">
        <v>13</v>
      </c>
      <c r="C629" s="48" t="s">
        <v>912</v>
      </c>
      <c r="D629" s="49" t="s">
        <v>976</v>
      </c>
      <c r="E629" s="49" t="s">
        <v>982</v>
      </c>
      <c r="F629" s="49"/>
      <c r="G629" s="50" t="s">
        <v>929</v>
      </c>
      <c r="H629" s="51" t="n">
        <v>8252175.16</v>
      </c>
      <c r="I629" s="52" t="n">
        <v>8163760.48</v>
      </c>
      <c r="J629" s="53" t="n">
        <f aca="false">IF(IF(H629="",0,H629)=0,0,(IF(H629&gt;0,IF(I629&gt;H629,0,H629-I629),IF(I629&gt;H629,H629-I629,0))))</f>
        <v>88414.6799999997</v>
      </c>
      <c r="K629" s="44" t="str">
        <f aca="false">C629&amp;D629&amp;E629&amp;F629&amp;G629</f>
        <v>57407020510101210621</v>
      </c>
      <c r="L629" s="54" t="str">
        <f aca="false">C629&amp;D629&amp;E629&amp;F629&amp;G629</f>
        <v>57407020510101210621</v>
      </c>
    </row>
    <row r="630" customFormat="false" ht="45" hidden="false" customHeight="true" outlineLevel="0" collapsed="false">
      <c r="A630" s="36" t="s">
        <v>986</v>
      </c>
      <c r="B630" s="37" t="s">
        <v>13</v>
      </c>
      <c r="C630" s="38" t="s">
        <v>912</v>
      </c>
      <c r="D630" s="39" t="s">
        <v>976</v>
      </c>
      <c r="E630" s="39" t="s">
        <v>987</v>
      </c>
      <c r="F630" s="39"/>
      <c r="G630" s="40" t="s">
        <v>19</v>
      </c>
      <c r="H630" s="41" t="n">
        <v>1666500</v>
      </c>
      <c r="I630" s="42" t="n">
        <v>1652528.05</v>
      </c>
      <c r="J630" s="43" t="n">
        <v>13971.95</v>
      </c>
      <c r="K630" s="44" t="str">
        <f aca="false">C630&amp;D630&amp;E630&amp;F630&amp;G630</f>
        <v>57407020510153031000</v>
      </c>
      <c r="L630" s="45" t="s">
        <v>988</v>
      </c>
    </row>
    <row r="631" customFormat="false" ht="22.5" hidden="false" customHeight="true" outlineLevel="0" collapsed="false">
      <c r="A631" s="36" t="s">
        <v>701</v>
      </c>
      <c r="B631" s="37" t="s">
        <v>13</v>
      </c>
      <c r="C631" s="38" t="s">
        <v>912</v>
      </c>
      <c r="D631" s="39" t="s">
        <v>976</v>
      </c>
      <c r="E631" s="39" t="s">
        <v>987</v>
      </c>
      <c r="F631" s="39"/>
      <c r="G631" s="40" t="s">
        <v>702</v>
      </c>
      <c r="H631" s="41" t="n">
        <v>1666500</v>
      </c>
      <c r="I631" s="42" t="n">
        <v>1652528.05</v>
      </c>
      <c r="J631" s="43" t="n">
        <v>13971.95</v>
      </c>
      <c r="K631" s="44" t="str">
        <f aca="false">C631&amp;D631&amp;E631&amp;F631&amp;G631</f>
        <v>57407020510153031600</v>
      </c>
      <c r="L631" s="45" t="s">
        <v>989</v>
      </c>
    </row>
    <row r="632" customFormat="false" ht="12.75" hidden="false" customHeight="true" outlineLevel="0" collapsed="false">
      <c r="A632" s="36" t="s">
        <v>925</v>
      </c>
      <c r="B632" s="37" t="s">
        <v>13</v>
      </c>
      <c r="C632" s="38" t="s">
        <v>912</v>
      </c>
      <c r="D632" s="39" t="s">
        <v>976</v>
      </c>
      <c r="E632" s="39" t="s">
        <v>987</v>
      </c>
      <c r="F632" s="39"/>
      <c r="G632" s="40" t="s">
        <v>926</v>
      </c>
      <c r="H632" s="41" t="n">
        <v>1666500</v>
      </c>
      <c r="I632" s="42" t="n">
        <v>1652528.05</v>
      </c>
      <c r="J632" s="43" t="n">
        <v>13971.95</v>
      </c>
      <c r="K632" s="44" t="str">
        <f aca="false">C632&amp;D632&amp;E632&amp;F632&amp;G632</f>
        <v>57407020510153031620</v>
      </c>
      <c r="L632" s="45" t="s">
        <v>990</v>
      </c>
    </row>
    <row r="633" s="55" customFormat="true" ht="45" hidden="false" customHeight="true" outlineLevel="0" collapsed="false">
      <c r="A633" s="46" t="s">
        <v>928</v>
      </c>
      <c r="B633" s="47" t="s">
        <v>13</v>
      </c>
      <c r="C633" s="48" t="s">
        <v>912</v>
      </c>
      <c r="D633" s="49" t="s">
        <v>976</v>
      </c>
      <c r="E633" s="49" t="s">
        <v>987</v>
      </c>
      <c r="F633" s="49"/>
      <c r="G633" s="50" t="s">
        <v>929</v>
      </c>
      <c r="H633" s="51" t="n">
        <v>1666500</v>
      </c>
      <c r="I633" s="52" t="n">
        <v>1652528.05</v>
      </c>
      <c r="J633" s="53" t="n">
        <f aca="false">IF(IF(H633="",0,H633)=0,0,(IF(H633&gt;0,IF(I633&gt;H633,0,H633-I633),IF(I633&gt;H633,H633-I633,0))))</f>
        <v>13971.95</v>
      </c>
      <c r="K633" s="44" t="str">
        <f aca="false">C633&amp;D633&amp;E633&amp;F633&amp;G633</f>
        <v>57407020510153031621</v>
      </c>
      <c r="L633" s="54" t="str">
        <f aca="false">C633&amp;D633&amp;E633&amp;F633&amp;G633</f>
        <v>57407020510153031621</v>
      </c>
    </row>
    <row r="634" customFormat="false" ht="146.25" hidden="false" customHeight="true" outlineLevel="0" collapsed="false">
      <c r="A634" s="36" t="s">
        <v>930</v>
      </c>
      <c r="B634" s="37" t="s">
        <v>13</v>
      </c>
      <c r="C634" s="38" t="s">
        <v>912</v>
      </c>
      <c r="D634" s="39" t="s">
        <v>976</v>
      </c>
      <c r="E634" s="39" t="s">
        <v>931</v>
      </c>
      <c r="F634" s="39"/>
      <c r="G634" s="40" t="s">
        <v>19</v>
      </c>
      <c r="H634" s="41" t="n">
        <v>47187000</v>
      </c>
      <c r="I634" s="42" t="n">
        <v>47186805</v>
      </c>
      <c r="J634" s="43" t="n">
        <v>195</v>
      </c>
      <c r="K634" s="44" t="str">
        <f aca="false">C634&amp;D634&amp;E634&amp;F634&amp;G634</f>
        <v>57407020510170040000</v>
      </c>
      <c r="L634" s="45" t="s">
        <v>991</v>
      </c>
    </row>
    <row r="635" customFormat="false" ht="22.5" hidden="false" customHeight="true" outlineLevel="0" collapsed="false">
      <c r="A635" s="36" t="s">
        <v>701</v>
      </c>
      <c r="B635" s="37" t="s">
        <v>13</v>
      </c>
      <c r="C635" s="38" t="s">
        <v>912</v>
      </c>
      <c r="D635" s="39" t="s">
        <v>976</v>
      </c>
      <c r="E635" s="39" t="s">
        <v>931</v>
      </c>
      <c r="F635" s="39"/>
      <c r="G635" s="40" t="s">
        <v>702</v>
      </c>
      <c r="H635" s="41" t="n">
        <v>47187000</v>
      </c>
      <c r="I635" s="42" t="n">
        <v>47186805</v>
      </c>
      <c r="J635" s="43" t="n">
        <v>195</v>
      </c>
      <c r="K635" s="44" t="str">
        <f aca="false">C635&amp;D635&amp;E635&amp;F635&amp;G635</f>
        <v>57407020510170040600</v>
      </c>
      <c r="L635" s="45" t="s">
        <v>992</v>
      </c>
    </row>
    <row r="636" customFormat="false" ht="12.75" hidden="false" customHeight="true" outlineLevel="0" collapsed="false">
      <c r="A636" s="36" t="s">
        <v>925</v>
      </c>
      <c r="B636" s="37" t="s">
        <v>13</v>
      </c>
      <c r="C636" s="38" t="s">
        <v>912</v>
      </c>
      <c r="D636" s="39" t="s">
        <v>976</v>
      </c>
      <c r="E636" s="39" t="s">
        <v>931</v>
      </c>
      <c r="F636" s="39"/>
      <c r="G636" s="40" t="s">
        <v>926</v>
      </c>
      <c r="H636" s="41" t="n">
        <v>47187000</v>
      </c>
      <c r="I636" s="42" t="n">
        <v>47186805</v>
      </c>
      <c r="J636" s="43" t="n">
        <v>195</v>
      </c>
      <c r="K636" s="44" t="str">
        <f aca="false">C636&amp;D636&amp;E636&amp;F636&amp;G636</f>
        <v>57407020510170040620</v>
      </c>
      <c r="L636" s="45" t="s">
        <v>993</v>
      </c>
    </row>
    <row r="637" s="55" customFormat="true" ht="45" hidden="false" customHeight="true" outlineLevel="0" collapsed="false">
      <c r="A637" s="46" t="s">
        <v>928</v>
      </c>
      <c r="B637" s="47" t="s">
        <v>13</v>
      </c>
      <c r="C637" s="48" t="s">
        <v>912</v>
      </c>
      <c r="D637" s="49" t="s">
        <v>976</v>
      </c>
      <c r="E637" s="49" t="s">
        <v>931</v>
      </c>
      <c r="F637" s="49"/>
      <c r="G637" s="50" t="s">
        <v>929</v>
      </c>
      <c r="H637" s="51" t="n">
        <v>47187000</v>
      </c>
      <c r="I637" s="52" t="n">
        <v>47186805</v>
      </c>
      <c r="J637" s="53" t="n">
        <f aca="false">IF(IF(H637="",0,H637)=0,0,(IF(H637&gt;0,IF(I637&gt;H637,0,H637-I637),IF(I637&gt;H637,H637-I637,0))))</f>
        <v>195</v>
      </c>
      <c r="K637" s="44" t="str">
        <f aca="false">C637&amp;D637&amp;E637&amp;F637&amp;G637</f>
        <v>57407020510170040621</v>
      </c>
      <c r="L637" s="54" t="str">
        <f aca="false">C637&amp;D637&amp;E637&amp;F637&amp;G637</f>
        <v>57407020510170040621</v>
      </c>
    </row>
    <row r="638" customFormat="false" ht="56.25" hidden="false" customHeight="true" outlineLevel="0" collapsed="false">
      <c r="A638" s="36" t="s">
        <v>994</v>
      </c>
      <c r="B638" s="37" t="s">
        <v>13</v>
      </c>
      <c r="C638" s="38" t="s">
        <v>912</v>
      </c>
      <c r="D638" s="39" t="s">
        <v>976</v>
      </c>
      <c r="E638" s="39" t="s">
        <v>995</v>
      </c>
      <c r="F638" s="39"/>
      <c r="G638" s="40" t="s">
        <v>19</v>
      </c>
      <c r="H638" s="41" t="n">
        <v>495000</v>
      </c>
      <c r="I638" s="42" t="n">
        <v>495000</v>
      </c>
      <c r="J638" s="43" t="n">
        <v>0</v>
      </c>
      <c r="K638" s="44" t="str">
        <f aca="false">C638&amp;D638&amp;E638&amp;F638&amp;G638</f>
        <v>57407020510170500000</v>
      </c>
      <c r="L638" s="45" t="s">
        <v>996</v>
      </c>
    </row>
    <row r="639" customFormat="false" ht="22.5" hidden="false" customHeight="true" outlineLevel="0" collapsed="false">
      <c r="A639" s="36" t="s">
        <v>701</v>
      </c>
      <c r="B639" s="37" t="s">
        <v>13</v>
      </c>
      <c r="C639" s="38" t="s">
        <v>912</v>
      </c>
      <c r="D639" s="39" t="s">
        <v>976</v>
      </c>
      <c r="E639" s="39" t="s">
        <v>995</v>
      </c>
      <c r="F639" s="39"/>
      <c r="G639" s="40" t="s">
        <v>702</v>
      </c>
      <c r="H639" s="41" t="n">
        <v>495000</v>
      </c>
      <c r="I639" s="42" t="n">
        <v>495000</v>
      </c>
      <c r="J639" s="43" t="n">
        <v>0</v>
      </c>
      <c r="K639" s="44" t="str">
        <f aca="false">C639&amp;D639&amp;E639&amp;F639&amp;G639</f>
        <v>57407020510170500600</v>
      </c>
      <c r="L639" s="45" t="s">
        <v>997</v>
      </c>
    </row>
    <row r="640" customFormat="false" ht="12.75" hidden="false" customHeight="true" outlineLevel="0" collapsed="false">
      <c r="A640" s="36" t="s">
        <v>925</v>
      </c>
      <c r="B640" s="37" t="s">
        <v>13</v>
      </c>
      <c r="C640" s="38" t="s">
        <v>912</v>
      </c>
      <c r="D640" s="39" t="s">
        <v>976</v>
      </c>
      <c r="E640" s="39" t="s">
        <v>995</v>
      </c>
      <c r="F640" s="39"/>
      <c r="G640" s="40" t="s">
        <v>926</v>
      </c>
      <c r="H640" s="41" t="n">
        <v>495000</v>
      </c>
      <c r="I640" s="42" t="n">
        <v>495000</v>
      </c>
      <c r="J640" s="43" t="n">
        <v>0</v>
      </c>
      <c r="K640" s="44" t="str">
        <f aca="false">C640&amp;D640&amp;E640&amp;F640&amp;G640</f>
        <v>57407020510170500620</v>
      </c>
      <c r="L640" s="45" t="s">
        <v>998</v>
      </c>
    </row>
    <row r="641" s="55" customFormat="true" ht="45" hidden="false" customHeight="true" outlineLevel="0" collapsed="false">
      <c r="A641" s="46" t="s">
        <v>928</v>
      </c>
      <c r="B641" s="47" t="s">
        <v>13</v>
      </c>
      <c r="C641" s="48" t="s">
        <v>912</v>
      </c>
      <c r="D641" s="49" t="s">
        <v>976</v>
      </c>
      <c r="E641" s="49" t="s">
        <v>995</v>
      </c>
      <c r="F641" s="49"/>
      <c r="G641" s="50" t="s">
        <v>929</v>
      </c>
      <c r="H641" s="51" t="n">
        <v>495000</v>
      </c>
      <c r="I641" s="52" t="n">
        <v>495000</v>
      </c>
      <c r="J641" s="53" t="n">
        <f aca="false">IF(IF(H641="",0,H641)=0,0,(IF(H641&gt;0,IF(I641&gt;H641,0,H641-I641),IF(I641&gt;H641,H641-I641,0))))</f>
        <v>0</v>
      </c>
      <c r="K641" s="44" t="str">
        <f aca="false">C641&amp;D641&amp;E641&amp;F641&amp;G641</f>
        <v>57407020510170500621</v>
      </c>
      <c r="L641" s="54" t="str">
        <f aca="false">C641&amp;D641&amp;E641&amp;F641&amp;G641</f>
        <v>57407020510170500621</v>
      </c>
    </row>
    <row r="642" customFormat="false" ht="22.5" hidden="false" customHeight="true" outlineLevel="0" collapsed="false">
      <c r="A642" s="36" t="s">
        <v>999</v>
      </c>
      <c r="B642" s="37" t="s">
        <v>13</v>
      </c>
      <c r="C642" s="38" t="s">
        <v>912</v>
      </c>
      <c r="D642" s="39" t="s">
        <v>976</v>
      </c>
      <c r="E642" s="39" t="s">
        <v>1000</v>
      </c>
      <c r="F642" s="39"/>
      <c r="G642" s="40" t="s">
        <v>19</v>
      </c>
      <c r="H642" s="41" t="n">
        <v>94700</v>
      </c>
      <c r="I642" s="42" t="n">
        <v>94700</v>
      </c>
      <c r="J642" s="43" t="n">
        <v>0</v>
      </c>
      <c r="K642" s="44" t="str">
        <f aca="false">C642&amp;D642&amp;E642&amp;F642&amp;G642</f>
        <v>57407020510170570000</v>
      </c>
      <c r="L642" s="45" t="s">
        <v>1001</v>
      </c>
    </row>
    <row r="643" customFormat="false" ht="22.5" hidden="false" customHeight="true" outlineLevel="0" collapsed="false">
      <c r="A643" s="36" t="s">
        <v>701</v>
      </c>
      <c r="B643" s="37" t="s">
        <v>13</v>
      </c>
      <c r="C643" s="38" t="s">
        <v>912</v>
      </c>
      <c r="D643" s="39" t="s">
        <v>976</v>
      </c>
      <c r="E643" s="39" t="s">
        <v>1000</v>
      </c>
      <c r="F643" s="39"/>
      <c r="G643" s="40" t="s">
        <v>702</v>
      </c>
      <c r="H643" s="41" t="n">
        <v>94700</v>
      </c>
      <c r="I643" s="42" t="n">
        <v>94700</v>
      </c>
      <c r="J643" s="43" t="n">
        <v>0</v>
      </c>
      <c r="K643" s="44" t="str">
        <f aca="false">C643&amp;D643&amp;E643&amp;F643&amp;G643</f>
        <v>57407020510170570600</v>
      </c>
      <c r="L643" s="45" t="s">
        <v>1002</v>
      </c>
    </row>
    <row r="644" customFormat="false" ht="12.75" hidden="false" customHeight="true" outlineLevel="0" collapsed="false">
      <c r="A644" s="36" t="s">
        <v>925</v>
      </c>
      <c r="B644" s="37" t="s">
        <v>13</v>
      </c>
      <c r="C644" s="38" t="s">
        <v>912</v>
      </c>
      <c r="D644" s="39" t="s">
        <v>976</v>
      </c>
      <c r="E644" s="39" t="s">
        <v>1000</v>
      </c>
      <c r="F644" s="39"/>
      <c r="G644" s="40" t="s">
        <v>926</v>
      </c>
      <c r="H644" s="41" t="n">
        <v>94700</v>
      </c>
      <c r="I644" s="42" t="n">
        <v>94700</v>
      </c>
      <c r="J644" s="43" t="n">
        <v>0</v>
      </c>
      <c r="K644" s="44" t="str">
        <f aca="false">C644&amp;D644&amp;E644&amp;F644&amp;G644</f>
        <v>57407020510170570620</v>
      </c>
      <c r="L644" s="45" t="s">
        <v>1003</v>
      </c>
    </row>
    <row r="645" s="55" customFormat="true" ht="45" hidden="false" customHeight="true" outlineLevel="0" collapsed="false">
      <c r="A645" s="46" t="s">
        <v>928</v>
      </c>
      <c r="B645" s="47" t="s">
        <v>13</v>
      </c>
      <c r="C645" s="48" t="s">
        <v>912</v>
      </c>
      <c r="D645" s="49" t="s">
        <v>976</v>
      </c>
      <c r="E645" s="49" t="s">
        <v>1000</v>
      </c>
      <c r="F645" s="49"/>
      <c r="G645" s="50" t="s">
        <v>929</v>
      </c>
      <c r="H645" s="51" t="n">
        <v>94700</v>
      </c>
      <c r="I645" s="52" t="n">
        <v>94700</v>
      </c>
      <c r="J645" s="53" t="n">
        <f aca="false">IF(IF(H645="",0,H645)=0,0,(IF(H645&gt;0,IF(I645&gt;H645,0,H645-I645),IF(I645&gt;H645,H645-I645,0))))</f>
        <v>0</v>
      </c>
      <c r="K645" s="44" t="str">
        <f aca="false">C645&amp;D645&amp;E645&amp;F645&amp;G645</f>
        <v>57407020510170570621</v>
      </c>
      <c r="L645" s="54" t="str">
        <f aca="false">C645&amp;D645&amp;E645&amp;F645&amp;G645</f>
        <v>57407020510170570621</v>
      </c>
    </row>
    <row r="646" customFormat="false" ht="56.25" hidden="false" customHeight="true" outlineLevel="0" collapsed="false">
      <c r="A646" s="36" t="s">
        <v>1004</v>
      </c>
      <c r="B646" s="37" t="s">
        <v>13</v>
      </c>
      <c r="C646" s="38" t="s">
        <v>912</v>
      </c>
      <c r="D646" s="39" t="s">
        <v>976</v>
      </c>
      <c r="E646" s="39" t="s">
        <v>1005</v>
      </c>
      <c r="F646" s="39"/>
      <c r="G646" s="40" t="s">
        <v>19</v>
      </c>
      <c r="H646" s="41" t="n">
        <v>818300</v>
      </c>
      <c r="I646" s="42" t="n">
        <v>810742.22</v>
      </c>
      <c r="J646" s="43" t="n">
        <v>7557.78</v>
      </c>
      <c r="K646" s="44" t="str">
        <f aca="false">C646&amp;D646&amp;E646&amp;F646&amp;G646</f>
        <v>57407020510170630000</v>
      </c>
      <c r="L646" s="45" t="s">
        <v>1006</v>
      </c>
    </row>
    <row r="647" customFormat="false" ht="22.5" hidden="false" customHeight="true" outlineLevel="0" collapsed="false">
      <c r="A647" s="36" t="s">
        <v>701</v>
      </c>
      <c r="B647" s="37" t="s">
        <v>13</v>
      </c>
      <c r="C647" s="38" t="s">
        <v>912</v>
      </c>
      <c r="D647" s="39" t="s">
        <v>976</v>
      </c>
      <c r="E647" s="39" t="s">
        <v>1005</v>
      </c>
      <c r="F647" s="39"/>
      <c r="G647" s="40" t="s">
        <v>702</v>
      </c>
      <c r="H647" s="41" t="n">
        <v>818300</v>
      </c>
      <c r="I647" s="42" t="n">
        <v>810742.22</v>
      </c>
      <c r="J647" s="43" t="n">
        <v>7557.78</v>
      </c>
      <c r="K647" s="44" t="str">
        <f aca="false">C647&amp;D647&amp;E647&amp;F647&amp;G647</f>
        <v>57407020510170630600</v>
      </c>
      <c r="L647" s="45" t="s">
        <v>1007</v>
      </c>
    </row>
    <row r="648" customFormat="false" ht="12.75" hidden="false" customHeight="true" outlineLevel="0" collapsed="false">
      <c r="A648" s="36" t="s">
        <v>925</v>
      </c>
      <c r="B648" s="37" t="s">
        <v>13</v>
      </c>
      <c r="C648" s="38" t="s">
        <v>912</v>
      </c>
      <c r="D648" s="39" t="s">
        <v>976</v>
      </c>
      <c r="E648" s="39" t="s">
        <v>1005</v>
      </c>
      <c r="F648" s="39"/>
      <c r="G648" s="40" t="s">
        <v>926</v>
      </c>
      <c r="H648" s="41" t="n">
        <v>818300</v>
      </c>
      <c r="I648" s="42" t="n">
        <v>810742.22</v>
      </c>
      <c r="J648" s="43" t="n">
        <v>7557.78</v>
      </c>
      <c r="K648" s="44" t="str">
        <f aca="false">C648&amp;D648&amp;E648&amp;F648&amp;G648</f>
        <v>57407020510170630620</v>
      </c>
      <c r="L648" s="45" t="s">
        <v>1008</v>
      </c>
    </row>
    <row r="649" s="55" customFormat="true" ht="45" hidden="false" customHeight="true" outlineLevel="0" collapsed="false">
      <c r="A649" s="46" t="s">
        <v>928</v>
      </c>
      <c r="B649" s="47" t="s">
        <v>13</v>
      </c>
      <c r="C649" s="48" t="s">
        <v>912</v>
      </c>
      <c r="D649" s="49" t="s">
        <v>976</v>
      </c>
      <c r="E649" s="49" t="s">
        <v>1005</v>
      </c>
      <c r="F649" s="49"/>
      <c r="G649" s="50" t="s">
        <v>929</v>
      </c>
      <c r="H649" s="51" t="n">
        <v>818300</v>
      </c>
      <c r="I649" s="52" t="n">
        <v>810742.22</v>
      </c>
      <c r="J649" s="53" t="n">
        <f aca="false">IF(IF(H649="",0,H649)=0,0,(IF(H649&gt;0,IF(I649&gt;H649,0,H649-I649),IF(I649&gt;H649,H649-I649,0))))</f>
        <v>7557.78</v>
      </c>
      <c r="K649" s="44" t="str">
        <f aca="false">C649&amp;D649&amp;E649&amp;F649&amp;G649</f>
        <v>57407020510170630621</v>
      </c>
      <c r="L649" s="54" t="str">
        <f aca="false">C649&amp;D649&amp;E649&amp;F649&amp;G649</f>
        <v>57407020510170630621</v>
      </c>
    </row>
    <row r="650" customFormat="false" ht="33.75" hidden="false" customHeight="true" outlineLevel="0" collapsed="false">
      <c r="A650" s="36" t="s">
        <v>1009</v>
      </c>
      <c r="B650" s="37" t="s">
        <v>13</v>
      </c>
      <c r="C650" s="38" t="s">
        <v>912</v>
      </c>
      <c r="D650" s="39" t="s">
        <v>976</v>
      </c>
      <c r="E650" s="39" t="s">
        <v>1010</v>
      </c>
      <c r="F650" s="39"/>
      <c r="G650" s="40" t="s">
        <v>19</v>
      </c>
      <c r="H650" s="41" t="n">
        <v>16200</v>
      </c>
      <c r="I650" s="42" t="n">
        <v>16200</v>
      </c>
      <c r="J650" s="43" t="n">
        <v>0</v>
      </c>
      <c r="K650" s="44" t="str">
        <f aca="false">C650&amp;D650&amp;E650&amp;F650&amp;G650</f>
        <v>57407020510172080000</v>
      </c>
      <c r="L650" s="45" t="s">
        <v>1011</v>
      </c>
    </row>
    <row r="651" customFormat="false" ht="22.5" hidden="false" customHeight="true" outlineLevel="0" collapsed="false">
      <c r="A651" s="36" t="s">
        <v>701</v>
      </c>
      <c r="B651" s="37" t="s">
        <v>13</v>
      </c>
      <c r="C651" s="38" t="s">
        <v>912</v>
      </c>
      <c r="D651" s="39" t="s">
        <v>976</v>
      </c>
      <c r="E651" s="39" t="s">
        <v>1010</v>
      </c>
      <c r="F651" s="39"/>
      <c r="G651" s="40" t="s">
        <v>702</v>
      </c>
      <c r="H651" s="41" t="n">
        <v>16200</v>
      </c>
      <c r="I651" s="42" t="n">
        <v>16200</v>
      </c>
      <c r="J651" s="43" t="n">
        <v>0</v>
      </c>
      <c r="K651" s="44" t="str">
        <f aca="false">C651&amp;D651&amp;E651&amp;F651&amp;G651</f>
        <v>57407020510172080600</v>
      </c>
      <c r="L651" s="45" t="s">
        <v>1012</v>
      </c>
    </row>
    <row r="652" customFormat="false" ht="12.75" hidden="false" customHeight="true" outlineLevel="0" collapsed="false">
      <c r="A652" s="36" t="s">
        <v>925</v>
      </c>
      <c r="B652" s="37" t="s">
        <v>13</v>
      </c>
      <c r="C652" s="38" t="s">
        <v>912</v>
      </c>
      <c r="D652" s="39" t="s">
        <v>976</v>
      </c>
      <c r="E652" s="39" t="s">
        <v>1010</v>
      </c>
      <c r="F652" s="39"/>
      <c r="G652" s="40" t="s">
        <v>926</v>
      </c>
      <c r="H652" s="41" t="n">
        <v>16200</v>
      </c>
      <c r="I652" s="42" t="n">
        <v>16200</v>
      </c>
      <c r="J652" s="43" t="n">
        <v>0</v>
      </c>
      <c r="K652" s="44" t="str">
        <f aca="false">C652&amp;D652&amp;E652&amp;F652&amp;G652</f>
        <v>57407020510172080620</v>
      </c>
      <c r="L652" s="45" t="s">
        <v>1013</v>
      </c>
    </row>
    <row r="653" s="55" customFormat="true" ht="45" hidden="false" customHeight="true" outlineLevel="0" collapsed="false">
      <c r="A653" s="46" t="s">
        <v>928</v>
      </c>
      <c r="B653" s="47" t="s">
        <v>13</v>
      </c>
      <c r="C653" s="48" t="s">
        <v>912</v>
      </c>
      <c r="D653" s="49" t="s">
        <v>976</v>
      </c>
      <c r="E653" s="49" t="s">
        <v>1010</v>
      </c>
      <c r="F653" s="49"/>
      <c r="G653" s="50" t="s">
        <v>929</v>
      </c>
      <c r="H653" s="51" t="n">
        <v>16200</v>
      </c>
      <c r="I653" s="52" t="n">
        <v>16200</v>
      </c>
      <c r="J653" s="53" t="n">
        <f aca="false">IF(IF(H653="",0,H653)=0,0,(IF(H653&gt;0,IF(I653&gt;H653,0,H653-I653),IF(I653&gt;H653,H653-I653,0))))</f>
        <v>0</v>
      </c>
      <c r="K653" s="44" t="str">
        <f aca="false">C653&amp;D653&amp;E653&amp;F653&amp;G653</f>
        <v>57407020510172080621</v>
      </c>
      <c r="L653" s="54" t="str">
        <f aca="false">C653&amp;D653&amp;E653&amp;F653&amp;G653</f>
        <v>57407020510172080621</v>
      </c>
    </row>
    <row r="654" customFormat="false" ht="45" hidden="false" customHeight="true" outlineLevel="0" collapsed="false">
      <c r="A654" s="36" t="s">
        <v>133</v>
      </c>
      <c r="B654" s="37" t="s">
        <v>13</v>
      </c>
      <c r="C654" s="38" t="s">
        <v>912</v>
      </c>
      <c r="D654" s="39" t="s">
        <v>976</v>
      </c>
      <c r="E654" s="39" t="s">
        <v>942</v>
      </c>
      <c r="F654" s="39"/>
      <c r="G654" s="40" t="s">
        <v>19</v>
      </c>
      <c r="H654" s="41" t="n">
        <v>6013800</v>
      </c>
      <c r="I654" s="42" t="n">
        <v>5519328.07</v>
      </c>
      <c r="J654" s="43" t="n">
        <v>494471.93</v>
      </c>
      <c r="K654" s="44" t="str">
        <f aca="false">C654&amp;D654&amp;E654&amp;F654&amp;G654</f>
        <v>57407020510172300000</v>
      </c>
      <c r="L654" s="45" t="s">
        <v>1014</v>
      </c>
    </row>
    <row r="655" customFormat="false" ht="22.5" hidden="false" customHeight="true" outlineLevel="0" collapsed="false">
      <c r="A655" s="36" t="s">
        <v>701</v>
      </c>
      <c r="B655" s="37" t="s">
        <v>13</v>
      </c>
      <c r="C655" s="38" t="s">
        <v>912</v>
      </c>
      <c r="D655" s="39" t="s">
        <v>976</v>
      </c>
      <c r="E655" s="39" t="s">
        <v>942</v>
      </c>
      <c r="F655" s="39"/>
      <c r="G655" s="40" t="s">
        <v>702</v>
      </c>
      <c r="H655" s="41" t="n">
        <v>6013800</v>
      </c>
      <c r="I655" s="42" t="n">
        <v>5519328.07</v>
      </c>
      <c r="J655" s="43" t="n">
        <v>494471.93</v>
      </c>
      <c r="K655" s="44" t="str">
        <f aca="false">C655&amp;D655&amp;E655&amp;F655&amp;G655</f>
        <v>57407020510172300600</v>
      </c>
      <c r="L655" s="45" t="s">
        <v>1015</v>
      </c>
    </row>
    <row r="656" customFormat="false" ht="12.75" hidden="false" customHeight="true" outlineLevel="0" collapsed="false">
      <c r="A656" s="36" t="s">
        <v>925</v>
      </c>
      <c r="B656" s="37" t="s">
        <v>13</v>
      </c>
      <c r="C656" s="38" t="s">
        <v>912</v>
      </c>
      <c r="D656" s="39" t="s">
        <v>976</v>
      </c>
      <c r="E656" s="39" t="s">
        <v>942</v>
      </c>
      <c r="F656" s="39"/>
      <c r="G656" s="40" t="s">
        <v>926</v>
      </c>
      <c r="H656" s="41" t="n">
        <v>6013800</v>
      </c>
      <c r="I656" s="42" t="n">
        <v>5519328.07</v>
      </c>
      <c r="J656" s="43" t="n">
        <v>494471.93</v>
      </c>
      <c r="K656" s="44" t="str">
        <f aca="false">C656&amp;D656&amp;E656&amp;F656&amp;G656</f>
        <v>57407020510172300620</v>
      </c>
      <c r="L656" s="45" t="s">
        <v>1016</v>
      </c>
    </row>
    <row r="657" s="55" customFormat="true" ht="45" hidden="false" customHeight="true" outlineLevel="0" collapsed="false">
      <c r="A657" s="46" t="s">
        <v>928</v>
      </c>
      <c r="B657" s="47" t="s">
        <v>13</v>
      </c>
      <c r="C657" s="48" t="s">
        <v>912</v>
      </c>
      <c r="D657" s="49" t="s">
        <v>976</v>
      </c>
      <c r="E657" s="49" t="s">
        <v>942</v>
      </c>
      <c r="F657" s="49"/>
      <c r="G657" s="50" t="s">
        <v>929</v>
      </c>
      <c r="H657" s="51" t="n">
        <v>6013800</v>
      </c>
      <c r="I657" s="52" t="n">
        <v>5519328.07</v>
      </c>
      <c r="J657" s="53" t="n">
        <f aca="false">IF(IF(H657="",0,H657)=0,0,(IF(H657&gt;0,IF(I657&gt;H657,0,H657-I657),IF(I657&gt;H657,H657-I657,0))))</f>
        <v>494471.93</v>
      </c>
      <c r="K657" s="44" t="str">
        <f aca="false">C657&amp;D657&amp;E657&amp;F657&amp;G657</f>
        <v>57407020510172300621</v>
      </c>
      <c r="L657" s="54" t="str">
        <f aca="false">C657&amp;D657&amp;E657&amp;F657&amp;G657</f>
        <v>57407020510172300621</v>
      </c>
    </row>
    <row r="658" customFormat="false" ht="33.75" hidden="false" customHeight="true" outlineLevel="0" collapsed="false">
      <c r="A658" s="36" t="s">
        <v>1017</v>
      </c>
      <c r="B658" s="37" t="s">
        <v>13</v>
      </c>
      <c r="C658" s="38" t="s">
        <v>912</v>
      </c>
      <c r="D658" s="39" t="s">
        <v>976</v>
      </c>
      <c r="E658" s="39" t="s">
        <v>1018</v>
      </c>
      <c r="F658" s="39"/>
      <c r="G658" s="40" t="s">
        <v>19</v>
      </c>
      <c r="H658" s="41" t="n">
        <v>1800</v>
      </c>
      <c r="I658" s="42" t="n">
        <v>1800</v>
      </c>
      <c r="J658" s="43" t="n">
        <v>0</v>
      </c>
      <c r="K658" s="44" t="str">
        <f aca="false">C658&amp;D658&amp;E658&amp;F658&amp;G658</f>
        <v>574070205101S2080000</v>
      </c>
      <c r="L658" s="45" t="s">
        <v>1019</v>
      </c>
    </row>
    <row r="659" customFormat="false" ht="22.5" hidden="false" customHeight="true" outlineLevel="0" collapsed="false">
      <c r="A659" s="36" t="s">
        <v>701</v>
      </c>
      <c r="B659" s="37" t="s">
        <v>13</v>
      </c>
      <c r="C659" s="38" t="s">
        <v>912</v>
      </c>
      <c r="D659" s="39" t="s">
        <v>976</v>
      </c>
      <c r="E659" s="39" t="s">
        <v>1018</v>
      </c>
      <c r="F659" s="39"/>
      <c r="G659" s="40" t="s">
        <v>702</v>
      </c>
      <c r="H659" s="41" t="n">
        <v>1800</v>
      </c>
      <c r="I659" s="42" t="n">
        <v>1800</v>
      </c>
      <c r="J659" s="43" t="n">
        <v>0</v>
      </c>
      <c r="K659" s="44" t="str">
        <f aca="false">C659&amp;D659&amp;E659&amp;F659&amp;G659</f>
        <v>574070205101S2080600</v>
      </c>
      <c r="L659" s="45" t="s">
        <v>1020</v>
      </c>
    </row>
    <row r="660" customFormat="false" ht="12.75" hidden="false" customHeight="true" outlineLevel="0" collapsed="false">
      <c r="A660" s="36" t="s">
        <v>925</v>
      </c>
      <c r="B660" s="37" t="s">
        <v>13</v>
      </c>
      <c r="C660" s="38" t="s">
        <v>912</v>
      </c>
      <c r="D660" s="39" t="s">
        <v>976</v>
      </c>
      <c r="E660" s="39" t="s">
        <v>1018</v>
      </c>
      <c r="F660" s="39"/>
      <c r="G660" s="40" t="s">
        <v>926</v>
      </c>
      <c r="H660" s="41" t="n">
        <v>1800</v>
      </c>
      <c r="I660" s="42" t="n">
        <v>1800</v>
      </c>
      <c r="J660" s="43" t="n">
        <v>0</v>
      </c>
      <c r="K660" s="44" t="str">
        <f aca="false">C660&amp;D660&amp;E660&amp;F660&amp;G660</f>
        <v>574070205101S2080620</v>
      </c>
      <c r="L660" s="45" t="s">
        <v>1021</v>
      </c>
    </row>
    <row r="661" s="55" customFormat="true" ht="45" hidden="false" customHeight="true" outlineLevel="0" collapsed="false">
      <c r="A661" s="46" t="s">
        <v>928</v>
      </c>
      <c r="B661" s="47" t="s">
        <v>13</v>
      </c>
      <c r="C661" s="48" t="s">
        <v>912</v>
      </c>
      <c r="D661" s="49" t="s">
        <v>976</v>
      </c>
      <c r="E661" s="49" t="s">
        <v>1018</v>
      </c>
      <c r="F661" s="49"/>
      <c r="G661" s="50" t="s">
        <v>929</v>
      </c>
      <c r="H661" s="51" t="n">
        <v>1800</v>
      </c>
      <c r="I661" s="52" t="n">
        <v>1800</v>
      </c>
      <c r="J661" s="53" t="n">
        <f aca="false">IF(IF(H661="",0,H661)=0,0,(IF(H661&gt;0,IF(I661&gt;H661,0,H661-I661),IF(I661&gt;H661,H661-I661,0))))</f>
        <v>0</v>
      </c>
      <c r="K661" s="44" t="str">
        <f aca="false">C661&amp;D661&amp;E661&amp;F661&amp;G661</f>
        <v>574070205101S2080621</v>
      </c>
      <c r="L661" s="54" t="str">
        <f aca="false">C661&amp;D661&amp;E661&amp;F661&amp;G661</f>
        <v>574070205101S2080621</v>
      </c>
    </row>
    <row r="662" customFormat="false" ht="22.5" hidden="false" customHeight="true" outlineLevel="0" collapsed="false">
      <c r="A662" s="36" t="s">
        <v>946</v>
      </c>
      <c r="B662" s="37" t="s">
        <v>13</v>
      </c>
      <c r="C662" s="38" t="s">
        <v>912</v>
      </c>
      <c r="D662" s="39" t="s">
        <v>976</v>
      </c>
      <c r="E662" s="39" t="s">
        <v>947</v>
      </c>
      <c r="F662" s="39"/>
      <c r="G662" s="40" t="s">
        <v>19</v>
      </c>
      <c r="H662" s="41" t="n">
        <v>1514400</v>
      </c>
      <c r="I662" s="42" t="n">
        <v>1361663.88</v>
      </c>
      <c r="J662" s="43" t="n">
        <v>152736.12</v>
      </c>
      <c r="K662" s="44" t="str">
        <f aca="false">C662&amp;D662&amp;E662&amp;F662&amp;G662</f>
        <v>574070205101S2300000</v>
      </c>
      <c r="L662" s="45" t="s">
        <v>1022</v>
      </c>
    </row>
    <row r="663" customFormat="false" ht="22.5" hidden="false" customHeight="true" outlineLevel="0" collapsed="false">
      <c r="A663" s="36" t="s">
        <v>701</v>
      </c>
      <c r="B663" s="37" t="s">
        <v>13</v>
      </c>
      <c r="C663" s="38" t="s">
        <v>912</v>
      </c>
      <c r="D663" s="39" t="s">
        <v>976</v>
      </c>
      <c r="E663" s="39" t="s">
        <v>947</v>
      </c>
      <c r="F663" s="39"/>
      <c r="G663" s="40" t="s">
        <v>702</v>
      </c>
      <c r="H663" s="41" t="n">
        <v>1514400</v>
      </c>
      <c r="I663" s="42" t="n">
        <v>1361663.88</v>
      </c>
      <c r="J663" s="43" t="n">
        <v>152736.12</v>
      </c>
      <c r="K663" s="44" t="str">
        <f aca="false">C663&amp;D663&amp;E663&amp;F663&amp;G663</f>
        <v>574070205101S2300600</v>
      </c>
      <c r="L663" s="45" t="s">
        <v>1023</v>
      </c>
    </row>
    <row r="664" customFormat="false" ht="12.75" hidden="false" customHeight="true" outlineLevel="0" collapsed="false">
      <c r="A664" s="36" t="s">
        <v>925</v>
      </c>
      <c r="B664" s="37" t="s">
        <v>13</v>
      </c>
      <c r="C664" s="38" t="s">
        <v>912</v>
      </c>
      <c r="D664" s="39" t="s">
        <v>976</v>
      </c>
      <c r="E664" s="39" t="s">
        <v>947</v>
      </c>
      <c r="F664" s="39"/>
      <c r="G664" s="40" t="s">
        <v>926</v>
      </c>
      <c r="H664" s="41" t="n">
        <v>1514400</v>
      </c>
      <c r="I664" s="42" t="n">
        <v>1361663.88</v>
      </c>
      <c r="J664" s="43" t="n">
        <v>152736.12</v>
      </c>
      <c r="K664" s="44" t="str">
        <f aca="false">C664&amp;D664&amp;E664&amp;F664&amp;G664</f>
        <v>574070205101S2300620</v>
      </c>
      <c r="L664" s="45" t="s">
        <v>1024</v>
      </c>
    </row>
    <row r="665" s="55" customFormat="true" ht="45" hidden="false" customHeight="true" outlineLevel="0" collapsed="false">
      <c r="A665" s="46" t="s">
        <v>928</v>
      </c>
      <c r="B665" s="47" t="s">
        <v>13</v>
      </c>
      <c r="C665" s="48" t="s">
        <v>912</v>
      </c>
      <c r="D665" s="49" t="s">
        <v>976</v>
      </c>
      <c r="E665" s="49" t="s">
        <v>947</v>
      </c>
      <c r="F665" s="49"/>
      <c r="G665" s="50" t="s">
        <v>929</v>
      </c>
      <c r="H665" s="51" t="n">
        <v>1514400</v>
      </c>
      <c r="I665" s="52" t="n">
        <v>1361663.88</v>
      </c>
      <c r="J665" s="53" t="n">
        <f aca="false">IF(IF(H665="",0,H665)=0,0,(IF(H665&gt;0,IF(I665&gt;H665,0,H665-I665),IF(I665&gt;H665,H665-I665,0))))</f>
        <v>152736.12</v>
      </c>
      <c r="K665" s="44" t="str">
        <f aca="false">C665&amp;D665&amp;E665&amp;F665&amp;G665</f>
        <v>574070205101S2300621</v>
      </c>
      <c r="L665" s="54" t="str">
        <f aca="false">C665&amp;D665&amp;E665&amp;F665&amp;G665</f>
        <v>574070205101S2300621</v>
      </c>
    </row>
    <row r="666" customFormat="false" ht="22.5" hidden="false" customHeight="true" outlineLevel="0" collapsed="false">
      <c r="A666" s="36" t="s">
        <v>951</v>
      </c>
      <c r="B666" s="37" t="s">
        <v>13</v>
      </c>
      <c r="C666" s="38" t="s">
        <v>912</v>
      </c>
      <c r="D666" s="39" t="s">
        <v>976</v>
      </c>
      <c r="E666" s="39" t="s">
        <v>952</v>
      </c>
      <c r="F666" s="39"/>
      <c r="G666" s="40" t="s">
        <v>19</v>
      </c>
      <c r="H666" s="41" t="n">
        <v>479500</v>
      </c>
      <c r="I666" s="42" t="n">
        <v>479500</v>
      </c>
      <c r="J666" s="43" t="n">
        <v>0</v>
      </c>
      <c r="K666" s="44" t="str">
        <f aca="false">C666&amp;D666&amp;E666&amp;F666&amp;G666</f>
        <v>57407020510200000000</v>
      </c>
      <c r="L666" s="45" t="s">
        <v>1025</v>
      </c>
    </row>
    <row r="667" customFormat="false" ht="78.75" hidden="false" customHeight="true" outlineLevel="0" collapsed="false">
      <c r="A667" s="36" t="s">
        <v>954</v>
      </c>
      <c r="B667" s="37" t="s">
        <v>13</v>
      </c>
      <c r="C667" s="38" t="s">
        <v>912</v>
      </c>
      <c r="D667" s="39" t="s">
        <v>976</v>
      </c>
      <c r="E667" s="39" t="s">
        <v>955</v>
      </c>
      <c r="F667" s="39"/>
      <c r="G667" s="40" t="s">
        <v>19</v>
      </c>
      <c r="H667" s="41" t="n">
        <v>376600</v>
      </c>
      <c r="I667" s="42" t="n">
        <v>376600</v>
      </c>
      <c r="J667" s="43" t="n">
        <v>0</v>
      </c>
      <c r="K667" s="44" t="str">
        <f aca="false">C667&amp;D667&amp;E667&amp;F667&amp;G667</f>
        <v>57407020510272120000</v>
      </c>
      <c r="L667" s="45" t="s">
        <v>1026</v>
      </c>
    </row>
    <row r="668" customFormat="false" ht="22.5" hidden="false" customHeight="true" outlineLevel="0" collapsed="false">
      <c r="A668" s="36" t="s">
        <v>701</v>
      </c>
      <c r="B668" s="37" t="s">
        <v>13</v>
      </c>
      <c r="C668" s="38" t="s">
        <v>912</v>
      </c>
      <c r="D668" s="39" t="s">
        <v>976</v>
      </c>
      <c r="E668" s="39" t="s">
        <v>955</v>
      </c>
      <c r="F668" s="39"/>
      <c r="G668" s="40" t="s">
        <v>702</v>
      </c>
      <c r="H668" s="41" t="n">
        <v>376600</v>
      </c>
      <c r="I668" s="42" t="n">
        <v>376600</v>
      </c>
      <c r="J668" s="43" t="n">
        <v>0</v>
      </c>
      <c r="K668" s="44" t="str">
        <f aca="false">C668&amp;D668&amp;E668&amp;F668&amp;G668</f>
        <v>57407020510272120600</v>
      </c>
      <c r="L668" s="45" t="s">
        <v>1027</v>
      </c>
    </row>
    <row r="669" customFormat="false" ht="12.75" hidden="false" customHeight="true" outlineLevel="0" collapsed="false">
      <c r="A669" s="36" t="s">
        <v>925</v>
      </c>
      <c r="B669" s="37" t="s">
        <v>13</v>
      </c>
      <c r="C669" s="38" t="s">
        <v>912</v>
      </c>
      <c r="D669" s="39" t="s">
        <v>976</v>
      </c>
      <c r="E669" s="39" t="s">
        <v>955</v>
      </c>
      <c r="F669" s="39"/>
      <c r="G669" s="40" t="s">
        <v>926</v>
      </c>
      <c r="H669" s="41" t="n">
        <v>376600</v>
      </c>
      <c r="I669" s="42" t="n">
        <v>376600</v>
      </c>
      <c r="J669" s="43" t="n">
        <v>0</v>
      </c>
      <c r="K669" s="44" t="str">
        <f aca="false">C669&amp;D669&amp;E669&amp;F669&amp;G669</f>
        <v>57407020510272120620</v>
      </c>
      <c r="L669" s="45" t="s">
        <v>1028</v>
      </c>
    </row>
    <row r="670" s="55" customFormat="true" ht="45" hidden="false" customHeight="true" outlineLevel="0" collapsed="false">
      <c r="A670" s="46" t="s">
        <v>928</v>
      </c>
      <c r="B670" s="47" t="s">
        <v>13</v>
      </c>
      <c r="C670" s="48" t="s">
        <v>912</v>
      </c>
      <c r="D670" s="49" t="s">
        <v>976</v>
      </c>
      <c r="E670" s="49" t="s">
        <v>955</v>
      </c>
      <c r="F670" s="49"/>
      <c r="G670" s="50" t="s">
        <v>929</v>
      </c>
      <c r="H670" s="51" t="n">
        <v>376600</v>
      </c>
      <c r="I670" s="52" t="n">
        <v>376600</v>
      </c>
      <c r="J670" s="53" t="n">
        <f aca="false">IF(IF(H670="",0,H670)=0,0,(IF(H670&gt;0,IF(I670&gt;H670,0,H670-I670),IF(I670&gt;H670,H670-I670,0))))</f>
        <v>0</v>
      </c>
      <c r="K670" s="44" t="str">
        <f aca="false">C670&amp;D670&amp;E670&amp;F670&amp;G670</f>
        <v>57407020510272120621</v>
      </c>
      <c r="L670" s="54" t="str">
        <f aca="false">C670&amp;D670&amp;E670&amp;F670&amp;G670</f>
        <v>57407020510272120621</v>
      </c>
    </row>
    <row r="671" customFormat="false" ht="67.5" hidden="false" customHeight="true" outlineLevel="0" collapsed="false">
      <c r="A671" s="36" t="s">
        <v>959</v>
      </c>
      <c r="B671" s="37" t="s">
        <v>13</v>
      </c>
      <c r="C671" s="38" t="s">
        <v>912</v>
      </c>
      <c r="D671" s="39" t="s">
        <v>976</v>
      </c>
      <c r="E671" s="39" t="s">
        <v>960</v>
      </c>
      <c r="F671" s="39"/>
      <c r="G671" s="40" t="s">
        <v>19</v>
      </c>
      <c r="H671" s="41" t="n">
        <v>102900</v>
      </c>
      <c r="I671" s="42" t="n">
        <v>102900</v>
      </c>
      <c r="J671" s="43" t="n">
        <v>0</v>
      </c>
      <c r="K671" s="44" t="str">
        <f aca="false">C671&amp;D671&amp;E671&amp;F671&amp;G671</f>
        <v>574070205102S2120000</v>
      </c>
      <c r="L671" s="45" t="s">
        <v>1029</v>
      </c>
    </row>
    <row r="672" customFormat="false" ht="22.5" hidden="false" customHeight="true" outlineLevel="0" collapsed="false">
      <c r="A672" s="36" t="s">
        <v>701</v>
      </c>
      <c r="B672" s="37" t="s">
        <v>13</v>
      </c>
      <c r="C672" s="38" t="s">
        <v>912</v>
      </c>
      <c r="D672" s="39" t="s">
        <v>976</v>
      </c>
      <c r="E672" s="39" t="s">
        <v>960</v>
      </c>
      <c r="F672" s="39"/>
      <c r="G672" s="40" t="s">
        <v>702</v>
      </c>
      <c r="H672" s="41" t="n">
        <v>102900</v>
      </c>
      <c r="I672" s="42" t="n">
        <v>102900</v>
      </c>
      <c r="J672" s="43" t="n">
        <v>0</v>
      </c>
      <c r="K672" s="44" t="str">
        <f aca="false">C672&amp;D672&amp;E672&amp;F672&amp;G672</f>
        <v>574070205102S2120600</v>
      </c>
      <c r="L672" s="45" t="s">
        <v>1030</v>
      </c>
    </row>
    <row r="673" customFormat="false" ht="12.75" hidden="false" customHeight="true" outlineLevel="0" collapsed="false">
      <c r="A673" s="36" t="s">
        <v>925</v>
      </c>
      <c r="B673" s="37" t="s">
        <v>13</v>
      </c>
      <c r="C673" s="38" t="s">
        <v>912</v>
      </c>
      <c r="D673" s="39" t="s">
        <v>976</v>
      </c>
      <c r="E673" s="39" t="s">
        <v>960</v>
      </c>
      <c r="F673" s="39"/>
      <c r="G673" s="40" t="s">
        <v>926</v>
      </c>
      <c r="H673" s="41" t="n">
        <v>102900</v>
      </c>
      <c r="I673" s="42" t="n">
        <v>102900</v>
      </c>
      <c r="J673" s="43" t="n">
        <v>0</v>
      </c>
      <c r="K673" s="44" t="str">
        <f aca="false">C673&amp;D673&amp;E673&amp;F673&amp;G673</f>
        <v>574070205102S2120620</v>
      </c>
      <c r="L673" s="45" t="s">
        <v>1031</v>
      </c>
    </row>
    <row r="674" s="55" customFormat="true" ht="45" hidden="false" customHeight="true" outlineLevel="0" collapsed="false">
      <c r="A674" s="46" t="s">
        <v>928</v>
      </c>
      <c r="B674" s="47" t="s">
        <v>13</v>
      </c>
      <c r="C674" s="48" t="s">
        <v>912</v>
      </c>
      <c r="D674" s="49" t="s">
        <v>976</v>
      </c>
      <c r="E674" s="49" t="s">
        <v>960</v>
      </c>
      <c r="F674" s="49"/>
      <c r="G674" s="50" t="s">
        <v>929</v>
      </c>
      <c r="H674" s="51" t="n">
        <v>102900</v>
      </c>
      <c r="I674" s="52" t="n">
        <v>102900</v>
      </c>
      <c r="J674" s="53" t="n">
        <f aca="false">IF(IF(H674="",0,H674)=0,0,(IF(H674&gt;0,IF(I674&gt;H674,0,H674-I674),IF(I674&gt;H674,H674-I674,0))))</f>
        <v>0</v>
      </c>
      <c r="K674" s="44" t="str">
        <f aca="false">C674&amp;D674&amp;E674&amp;F674&amp;G674</f>
        <v>574070205102S2120621</v>
      </c>
      <c r="L674" s="54" t="str">
        <f aca="false">C674&amp;D674&amp;E674&amp;F674&amp;G674</f>
        <v>574070205102S2120621</v>
      </c>
    </row>
    <row r="675" customFormat="false" ht="12.75" hidden="false" customHeight="true" outlineLevel="0" collapsed="false">
      <c r="A675" s="36" t="s">
        <v>964</v>
      </c>
      <c r="B675" s="37" t="s">
        <v>13</v>
      </c>
      <c r="C675" s="38" t="s">
        <v>912</v>
      </c>
      <c r="D675" s="39" t="s">
        <v>976</v>
      </c>
      <c r="E675" s="39" t="s">
        <v>965</v>
      </c>
      <c r="F675" s="39"/>
      <c r="G675" s="40" t="s">
        <v>19</v>
      </c>
      <c r="H675" s="41" t="n">
        <v>4357420</v>
      </c>
      <c r="I675" s="42" t="n">
        <v>3906029.33</v>
      </c>
      <c r="J675" s="43" t="n">
        <v>451390.67</v>
      </c>
      <c r="K675" s="44" t="str">
        <f aca="false">C675&amp;D675&amp;E675&amp;F675&amp;G675</f>
        <v>57407020510300000000</v>
      </c>
      <c r="L675" s="45" t="s">
        <v>1032</v>
      </c>
    </row>
    <row r="676" customFormat="false" ht="33.75" hidden="false" customHeight="true" outlineLevel="0" collapsed="false">
      <c r="A676" s="36" t="s">
        <v>560</v>
      </c>
      <c r="B676" s="37" t="s">
        <v>13</v>
      </c>
      <c r="C676" s="38" t="s">
        <v>912</v>
      </c>
      <c r="D676" s="39" t="s">
        <v>976</v>
      </c>
      <c r="E676" s="39" t="s">
        <v>971</v>
      </c>
      <c r="F676" s="39"/>
      <c r="G676" s="40" t="s">
        <v>19</v>
      </c>
      <c r="H676" s="41" t="n">
        <v>2055400</v>
      </c>
      <c r="I676" s="42" t="n">
        <v>1953819</v>
      </c>
      <c r="J676" s="43" t="n">
        <v>101581</v>
      </c>
      <c r="K676" s="44" t="str">
        <f aca="false">C676&amp;D676&amp;E676&amp;F676&amp;G676</f>
        <v>57407020510370060000</v>
      </c>
      <c r="L676" s="45" t="s">
        <v>1033</v>
      </c>
    </row>
    <row r="677" customFormat="false" ht="12.75" hidden="false" customHeight="true" outlineLevel="0" collapsed="false">
      <c r="A677" s="36" t="s">
        <v>607</v>
      </c>
      <c r="B677" s="37" t="s">
        <v>13</v>
      </c>
      <c r="C677" s="38" t="s">
        <v>912</v>
      </c>
      <c r="D677" s="39" t="s">
        <v>976</v>
      </c>
      <c r="E677" s="39" t="s">
        <v>971</v>
      </c>
      <c r="F677" s="39"/>
      <c r="G677" s="40" t="s">
        <v>608</v>
      </c>
      <c r="H677" s="41" t="n">
        <v>2055400</v>
      </c>
      <c r="I677" s="42" t="n">
        <v>1953819</v>
      </c>
      <c r="J677" s="43" t="n">
        <v>101581</v>
      </c>
      <c r="K677" s="44" t="str">
        <f aca="false">C677&amp;D677&amp;E677&amp;F677&amp;G677</f>
        <v>57407020510370060300</v>
      </c>
      <c r="L677" s="45" t="s">
        <v>1034</v>
      </c>
    </row>
    <row r="678" customFormat="false" ht="22.5" hidden="false" customHeight="true" outlineLevel="0" collapsed="false">
      <c r="A678" s="36" t="s">
        <v>628</v>
      </c>
      <c r="B678" s="37" t="s">
        <v>13</v>
      </c>
      <c r="C678" s="38" t="s">
        <v>912</v>
      </c>
      <c r="D678" s="39" t="s">
        <v>976</v>
      </c>
      <c r="E678" s="39" t="s">
        <v>971</v>
      </c>
      <c r="F678" s="39"/>
      <c r="G678" s="40" t="s">
        <v>629</v>
      </c>
      <c r="H678" s="41" t="n">
        <v>2055400</v>
      </c>
      <c r="I678" s="42" t="n">
        <v>1953819</v>
      </c>
      <c r="J678" s="43" t="n">
        <v>101581</v>
      </c>
      <c r="K678" s="44" t="str">
        <f aca="false">C678&amp;D678&amp;E678&amp;F678&amp;G678</f>
        <v>57407020510370060320</v>
      </c>
      <c r="L678" s="45" t="s">
        <v>1035</v>
      </c>
    </row>
    <row r="679" s="55" customFormat="true" ht="22.5" hidden="false" customHeight="true" outlineLevel="0" collapsed="false">
      <c r="A679" s="46" t="s">
        <v>1036</v>
      </c>
      <c r="B679" s="47" t="s">
        <v>13</v>
      </c>
      <c r="C679" s="48" t="s">
        <v>912</v>
      </c>
      <c r="D679" s="49" t="s">
        <v>976</v>
      </c>
      <c r="E679" s="49" t="s">
        <v>971</v>
      </c>
      <c r="F679" s="49"/>
      <c r="G679" s="50" t="s">
        <v>1037</v>
      </c>
      <c r="H679" s="51" t="n">
        <v>587878</v>
      </c>
      <c r="I679" s="52" t="n">
        <v>583914</v>
      </c>
      <c r="J679" s="53" t="n">
        <f aca="false">IF(IF(H679="",0,H679)=0,0,(IF(H679&gt;0,IF(I679&gt;H679,0,H679-I679),IF(I679&gt;H679,H679-I679,0))))</f>
        <v>3964</v>
      </c>
      <c r="K679" s="44" t="str">
        <f aca="false">C679&amp;D679&amp;E679&amp;F679&amp;G679</f>
        <v>57407020510370060321</v>
      </c>
      <c r="L679" s="54" t="str">
        <f aca="false">C679&amp;D679&amp;E679&amp;F679&amp;G679</f>
        <v>57407020510370060321</v>
      </c>
    </row>
    <row r="680" s="55" customFormat="true" ht="22.5" hidden="false" customHeight="true" outlineLevel="0" collapsed="false">
      <c r="A680" s="46" t="s">
        <v>1038</v>
      </c>
      <c r="B680" s="47" t="s">
        <v>13</v>
      </c>
      <c r="C680" s="48" t="s">
        <v>912</v>
      </c>
      <c r="D680" s="49" t="s">
        <v>976</v>
      </c>
      <c r="E680" s="49" t="s">
        <v>971</v>
      </c>
      <c r="F680" s="49"/>
      <c r="G680" s="50" t="s">
        <v>1039</v>
      </c>
      <c r="H680" s="51" t="n">
        <v>1467522</v>
      </c>
      <c r="I680" s="52" t="n">
        <v>1369905</v>
      </c>
      <c r="J680" s="53" t="n">
        <f aca="false">IF(IF(H680="",0,H680)=0,0,(IF(H680&gt;0,IF(I680&gt;H680,0,H680-I680),IF(I680&gt;H680,H680-I680,0))))</f>
        <v>97617</v>
      </c>
      <c r="K680" s="44" t="str">
        <f aca="false">C680&amp;D680&amp;E680&amp;F680&amp;G680</f>
        <v>57407020510370060323</v>
      </c>
      <c r="L680" s="54" t="str">
        <f aca="false">C680&amp;D680&amp;E680&amp;F680&amp;G680</f>
        <v>57407020510370060323</v>
      </c>
    </row>
    <row r="681" customFormat="false" ht="45" hidden="false" customHeight="true" outlineLevel="0" collapsed="false">
      <c r="A681" s="36" t="s">
        <v>1040</v>
      </c>
      <c r="B681" s="37" t="s">
        <v>13</v>
      </c>
      <c r="C681" s="38" t="s">
        <v>912</v>
      </c>
      <c r="D681" s="39" t="s">
        <v>976</v>
      </c>
      <c r="E681" s="39" t="s">
        <v>1041</v>
      </c>
      <c r="F681" s="39"/>
      <c r="G681" s="40" t="s">
        <v>19</v>
      </c>
      <c r="H681" s="41" t="n">
        <v>2279000</v>
      </c>
      <c r="I681" s="42" t="n">
        <v>1938041.33</v>
      </c>
      <c r="J681" s="43" t="n">
        <v>340958.67</v>
      </c>
      <c r="K681" s="44" t="str">
        <f aca="false">C681&amp;D681&amp;E681&amp;F681&amp;G681</f>
        <v>574070205103N3041000</v>
      </c>
      <c r="L681" s="45" t="s">
        <v>1042</v>
      </c>
    </row>
    <row r="682" customFormat="false" ht="22.5" hidden="false" customHeight="true" outlineLevel="0" collapsed="false">
      <c r="A682" s="36" t="s">
        <v>701</v>
      </c>
      <c r="B682" s="37" t="s">
        <v>13</v>
      </c>
      <c r="C682" s="38" t="s">
        <v>912</v>
      </c>
      <c r="D682" s="39" t="s">
        <v>976</v>
      </c>
      <c r="E682" s="39" t="s">
        <v>1041</v>
      </c>
      <c r="F682" s="39"/>
      <c r="G682" s="40" t="s">
        <v>702</v>
      </c>
      <c r="H682" s="41" t="n">
        <v>2279000</v>
      </c>
      <c r="I682" s="42" t="n">
        <v>1938041.33</v>
      </c>
      <c r="J682" s="43" t="n">
        <v>340958.67</v>
      </c>
      <c r="K682" s="44" t="str">
        <f aca="false">C682&amp;D682&amp;E682&amp;F682&amp;G682</f>
        <v>574070205103N3041600</v>
      </c>
      <c r="L682" s="45" t="s">
        <v>1043</v>
      </c>
    </row>
    <row r="683" customFormat="false" ht="12.75" hidden="false" customHeight="true" outlineLevel="0" collapsed="false">
      <c r="A683" s="36" t="s">
        <v>925</v>
      </c>
      <c r="B683" s="37" t="s">
        <v>13</v>
      </c>
      <c r="C683" s="38" t="s">
        <v>912</v>
      </c>
      <c r="D683" s="39" t="s">
        <v>976</v>
      </c>
      <c r="E683" s="39" t="s">
        <v>1041</v>
      </c>
      <c r="F683" s="39"/>
      <c r="G683" s="40" t="s">
        <v>926</v>
      </c>
      <c r="H683" s="41" t="n">
        <v>2279000</v>
      </c>
      <c r="I683" s="42" t="n">
        <v>1938041.33</v>
      </c>
      <c r="J683" s="43" t="n">
        <v>340958.67</v>
      </c>
      <c r="K683" s="44" t="str">
        <f aca="false">C683&amp;D683&amp;E683&amp;F683&amp;G683</f>
        <v>574070205103N3041620</v>
      </c>
      <c r="L683" s="45" t="s">
        <v>1044</v>
      </c>
    </row>
    <row r="684" s="55" customFormat="true" ht="45" hidden="false" customHeight="true" outlineLevel="0" collapsed="false">
      <c r="A684" s="46" t="s">
        <v>928</v>
      </c>
      <c r="B684" s="47" t="s">
        <v>13</v>
      </c>
      <c r="C684" s="48" t="s">
        <v>912</v>
      </c>
      <c r="D684" s="49" t="s">
        <v>976</v>
      </c>
      <c r="E684" s="49" t="s">
        <v>1041</v>
      </c>
      <c r="F684" s="49"/>
      <c r="G684" s="50" t="s">
        <v>929</v>
      </c>
      <c r="H684" s="51" t="n">
        <v>2279000</v>
      </c>
      <c r="I684" s="52" t="n">
        <v>1938041.33</v>
      </c>
      <c r="J684" s="53" t="n">
        <f aca="false">IF(IF(H684="",0,H684)=0,0,(IF(H684&gt;0,IF(I684&gt;H684,0,H684-I684),IF(I684&gt;H684,H684-I684,0))))</f>
        <v>340958.67</v>
      </c>
      <c r="K684" s="44" t="str">
        <f aca="false">C684&amp;D684&amp;E684&amp;F684&amp;G684</f>
        <v>574070205103N3041621</v>
      </c>
      <c r="L684" s="54" t="str">
        <f aca="false">C684&amp;D684&amp;E684&amp;F684&amp;G684</f>
        <v>574070205103N3041621</v>
      </c>
    </row>
    <row r="685" customFormat="false" ht="33.75" hidden="false" customHeight="true" outlineLevel="0" collapsed="false">
      <c r="A685" s="36" t="s">
        <v>1045</v>
      </c>
      <c r="B685" s="37" t="s">
        <v>13</v>
      </c>
      <c r="C685" s="38" t="s">
        <v>912</v>
      </c>
      <c r="D685" s="39" t="s">
        <v>976</v>
      </c>
      <c r="E685" s="39" t="s">
        <v>1046</v>
      </c>
      <c r="F685" s="39"/>
      <c r="G685" s="40" t="s">
        <v>19</v>
      </c>
      <c r="H685" s="41" t="n">
        <v>23020</v>
      </c>
      <c r="I685" s="42" t="n">
        <v>14169</v>
      </c>
      <c r="J685" s="43" t="n">
        <v>8851</v>
      </c>
      <c r="K685" s="44" t="str">
        <f aca="false">C685&amp;D685&amp;E685&amp;F685&amp;G685</f>
        <v>574070205103S3041000</v>
      </c>
      <c r="L685" s="45" t="s">
        <v>1047</v>
      </c>
    </row>
    <row r="686" customFormat="false" ht="22.5" hidden="false" customHeight="true" outlineLevel="0" collapsed="false">
      <c r="A686" s="36" t="s">
        <v>701</v>
      </c>
      <c r="B686" s="37" t="s">
        <v>13</v>
      </c>
      <c r="C686" s="38" t="s">
        <v>912</v>
      </c>
      <c r="D686" s="39" t="s">
        <v>976</v>
      </c>
      <c r="E686" s="39" t="s">
        <v>1046</v>
      </c>
      <c r="F686" s="39"/>
      <c r="G686" s="40" t="s">
        <v>702</v>
      </c>
      <c r="H686" s="41" t="n">
        <v>23020</v>
      </c>
      <c r="I686" s="42" t="n">
        <v>14169</v>
      </c>
      <c r="J686" s="43" t="n">
        <v>8851</v>
      </c>
      <c r="K686" s="44" t="str">
        <f aca="false">C686&amp;D686&amp;E686&amp;F686&amp;G686</f>
        <v>574070205103S3041600</v>
      </c>
      <c r="L686" s="45" t="s">
        <v>1048</v>
      </c>
    </row>
    <row r="687" customFormat="false" ht="12.75" hidden="false" customHeight="true" outlineLevel="0" collapsed="false">
      <c r="A687" s="36" t="s">
        <v>925</v>
      </c>
      <c r="B687" s="37" t="s">
        <v>13</v>
      </c>
      <c r="C687" s="38" t="s">
        <v>912</v>
      </c>
      <c r="D687" s="39" t="s">
        <v>976</v>
      </c>
      <c r="E687" s="39" t="s">
        <v>1046</v>
      </c>
      <c r="F687" s="39"/>
      <c r="G687" s="40" t="s">
        <v>926</v>
      </c>
      <c r="H687" s="41" t="n">
        <v>23020</v>
      </c>
      <c r="I687" s="42" t="n">
        <v>14169</v>
      </c>
      <c r="J687" s="43" t="n">
        <v>8851</v>
      </c>
      <c r="K687" s="44" t="str">
        <f aca="false">C687&amp;D687&amp;E687&amp;F687&amp;G687</f>
        <v>574070205103S3041620</v>
      </c>
      <c r="L687" s="45" t="s">
        <v>1049</v>
      </c>
    </row>
    <row r="688" s="55" customFormat="true" ht="45" hidden="false" customHeight="true" outlineLevel="0" collapsed="false">
      <c r="A688" s="46" t="s">
        <v>928</v>
      </c>
      <c r="B688" s="47" t="s">
        <v>13</v>
      </c>
      <c r="C688" s="48" t="s">
        <v>912</v>
      </c>
      <c r="D688" s="49" t="s">
        <v>976</v>
      </c>
      <c r="E688" s="49" t="s">
        <v>1046</v>
      </c>
      <c r="F688" s="49"/>
      <c r="G688" s="50" t="s">
        <v>929</v>
      </c>
      <c r="H688" s="51" t="n">
        <v>23020</v>
      </c>
      <c r="I688" s="52" t="n">
        <v>14169</v>
      </c>
      <c r="J688" s="53" t="n">
        <f aca="false">IF(IF(H688="",0,H688)=0,0,(IF(H688&gt;0,IF(I688&gt;H688,0,H688-I688),IF(I688&gt;H688,H688-I688,0))))</f>
        <v>8851</v>
      </c>
      <c r="K688" s="44" t="str">
        <f aca="false">C688&amp;D688&amp;E688&amp;F688&amp;G688</f>
        <v>574070205103S3041621</v>
      </c>
      <c r="L688" s="54" t="str">
        <f aca="false">C688&amp;D688&amp;E688&amp;F688&amp;G688</f>
        <v>574070205103S3041621</v>
      </c>
    </row>
    <row r="689" customFormat="false" ht="12.75" hidden="false" customHeight="true" outlineLevel="0" collapsed="false">
      <c r="A689" s="36" t="s">
        <v>1050</v>
      </c>
      <c r="B689" s="37" t="s">
        <v>13</v>
      </c>
      <c r="C689" s="38" t="s">
        <v>912</v>
      </c>
      <c r="D689" s="39" t="s">
        <v>976</v>
      </c>
      <c r="E689" s="39" t="s">
        <v>1051</v>
      </c>
      <c r="F689" s="39"/>
      <c r="G689" s="40" t="s">
        <v>19</v>
      </c>
      <c r="H689" s="41" t="n">
        <v>1781310</v>
      </c>
      <c r="I689" s="42" t="n">
        <v>1231126.2</v>
      </c>
      <c r="J689" s="43" t="n">
        <v>550183.8</v>
      </c>
      <c r="K689" s="44" t="str">
        <f aca="false">C689&amp;D689&amp;E689&amp;F689&amp;G689</f>
        <v>5740702051D200000000</v>
      </c>
      <c r="L689" s="45" t="s">
        <v>1052</v>
      </c>
    </row>
    <row r="690" customFormat="false" ht="33.75" hidden="false" customHeight="true" outlineLevel="0" collapsed="false">
      <c r="A690" s="36" t="s">
        <v>1053</v>
      </c>
      <c r="B690" s="37" t="s">
        <v>13</v>
      </c>
      <c r="C690" s="38" t="s">
        <v>912</v>
      </c>
      <c r="D690" s="39" t="s">
        <v>976</v>
      </c>
      <c r="E690" s="39" t="s">
        <v>1054</v>
      </c>
      <c r="F690" s="39"/>
      <c r="G690" s="40" t="s">
        <v>19</v>
      </c>
      <c r="H690" s="41" t="n">
        <v>1781310</v>
      </c>
      <c r="I690" s="42" t="n">
        <v>1231126.2</v>
      </c>
      <c r="J690" s="43" t="n">
        <v>550183.8</v>
      </c>
      <c r="K690" s="44" t="str">
        <f aca="false">C690&amp;D690&amp;E690&amp;F690&amp;G690</f>
        <v>5740702051D272260000</v>
      </c>
      <c r="L690" s="45" t="s">
        <v>1055</v>
      </c>
    </row>
    <row r="691" customFormat="false" ht="22.5" hidden="false" customHeight="true" outlineLevel="0" collapsed="false">
      <c r="A691" s="36" t="s">
        <v>701</v>
      </c>
      <c r="B691" s="37" t="s">
        <v>13</v>
      </c>
      <c r="C691" s="38" t="s">
        <v>912</v>
      </c>
      <c r="D691" s="39" t="s">
        <v>976</v>
      </c>
      <c r="E691" s="39" t="s">
        <v>1054</v>
      </c>
      <c r="F691" s="39"/>
      <c r="G691" s="40" t="s">
        <v>702</v>
      </c>
      <c r="H691" s="41" t="n">
        <v>1781310</v>
      </c>
      <c r="I691" s="42" t="n">
        <v>1231126.2</v>
      </c>
      <c r="J691" s="43" t="n">
        <v>550183.8</v>
      </c>
      <c r="K691" s="44" t="str">
        <f aca="false">C691&amp;D691&amp;E691&amp;F691&amp;G691</f>
        <v>5740702051D272260600</v>
      </c>
      <c r="L691" s="45" t="s">
        <v>1056</v>
      </c>
    </row>
    <row r="692" customFormat="false" ht="12.75" hidden="false" customHeight="true" outlineLevel="0" collapsed="false">
      <c r="A692" s="36" t="s">
        <v>925</v>
      </c>
      <c r="B692" s="37" t="s">
        <v>13</v>
      </c>
      <c r="C692" s="38" t="s">
        <v>912</v>
      </c>
      <c r="D692" s="39" t="s">
        <v>976</v>
      </c>
      <c r="E692" s="39" t="s">
        <v>1054</v>
      </c>
      <c r="F692" s="39"/>
      <c r="G692" s="40" t="s">
        <v>926</v>
      </c>
      <c r="H692" s="41" t="n">
        <v>1781310</v>
      </c>
      <c r="I692" s="42" t="n">
        <v>1231126.2</v>
      </c>
      <c r="J692" s="43" t="n">
        <v>550183.8</v>
      </c>
      <c r="K692" s="44" t="str">
        <f aca="false">C692&amp;D692&amp;E692&amp;F692&amp;G692</f>
        <v>5740702051D272260620</v>
      </c>
      <c r="L692" s="45" t="s">
        <v>1057</v>
      </c>
    </row>
    <row r="693" s="55" customFormat="true" ht="12.75" hidden="false" customHeight="true" outlineLevel="0" collapsed="false">
      <c r="A693" s="46" t="s">
        <v>940</v>
      </c>
      <c r="B693" s="47" t="s">
        <v>13</v>
      </c>
      <c r="C693" s="48" t="s">
        <v>912</v>
      </c>
      <c r="D693" s="49" t="s">
        <v>976</v>
      </c>
      <c r="E693" s="49" t="s">
        <v>1054</v>
      </c>
      <c r="F693" s="49"/>
      <c r="G693" s="50" t="s">
        <v>941</v>
      </c>
      <c r="H693" s="51" t="n">
        <v>1781310</v>
      </c>
      <c r="I693" s="52" t="n">
        <v>1231126.2</v>
      </c>
      <c r="J693" s="53" t="n">
        <f aca="false">IF(IF(H693="",0,H693)=0,0,(IF(H693&gt;0,IF(I693&gt;H693,0,H693-I693),IF(I693&gt;H693,H693-I693,0))))</f>
        <v>550183.8</v>
      </c>
      <c r="K693" s="44" t="str">
        <f aca="false">C693&amp;D693&amp;E693&amp;F693&amp;G693</f>
        <v>5740702051D272260622</v>
      </c>
      <c r="L693" s="54" t="str">
        <f aca="false">C693&amp;D693&amp;E693&amp;F693&amp;G693</f>
        <v>5740702051D272260622</v>
      </c>
    </row>
    <row r="694" customFormat="false" ht="12.75" hidden="false" customHeight="true" outlineLevel="0" collapsed="false">
      <c r="A694" s="36" t="s">
        <v>1058</v>
      </c>
      <c r="B694" s="37" t="s">
        <v>13</v>
      </c>
      <c r="C694" s="38" t="s">
        <v>912</v>
      </c>
      <c r="D694" s="39" t="s">
        <v>976</v>
      </c>
      <c r="E694" s="39" t="s">
        <v>1059</v>
      </c>
      <c r="F694" s="39"/>
      <c r="G694" s="40" t="s">
        <v>19</v>
      </c>
      <c r="H694" s="41" t="n">
        <v>3113861</v>
      </c>
      <c r="I694" s="42" t="n">
        <v>3113861</v>
      </c>
      <c r="J694" s="43" t="n">
        <v>0</v>
      </c>
      <c r="K694" s="44" t="str">
        <f aca="false">C694&amp;D694&amp;E694&amp;F694&amp;G694</f>
        <v>5740702051E100000000</v>
      </c>
      <c r="L694" s="45" t="s">
        <v>1060</v>
      </c>
    </row>
    <row r="695" customFormat="false" ht="56.25" hidden="false" customHeight="true" outlineLevel="0" collapsed="false">
      <c r="A695" s="36" t="s">
        <v>1061</v>
      </c>
      <c r="B695" s="37" t="s">
        <v>13</v>
      </c>
      <c r="C695" s="38" t="s">
        <v>912</v>
      </c>
      <c r="D695" s="39" t="s">
        <v>976</v>
      </c>
      <c r="E695" s="39" t="s">
        <v>1062</v>
      </c>
      <c r="F695" s="39"/>
      <c r="G695" s="40" t="s">
        <v>19</v>
      </c>
      <c r="H695" s="41" t="n">
        <v>2180861</v>
      </c>
      <c r="I695" s="42" t="n">
        <v>2180861</v>
      </c>
      <c r="J695" s="43" t="n">
        <v>0</v>
      </c>
      <c r="K695" s="44" t="str">
        <f aca="false">C695&amp;D695&amp;E695&amp;F695&amp;G695</f>
        <v>5740702051E151690000</v>
      </c>
      <c r="L695" s="45" t="s">
        <v>1063</v>
      </c>
    </row>
    <row r="696" customFormat="false" ht="22.5" hidden="false" customHeight="true" outlineLevel="0" collapsed="false">
      <c r="A696" s="36" t="s">
        <v>701</v>
      </c>
      <c r="B696" s="37" t="s">
        <v>13</v>
      </c>
      <c r="C696" s="38" t="s">
        <v>912</v>
      </c>
      <c r="D696" s="39" t="s">
        <v>976</v>
      </c>
      <c r="E696" s="39" t="s">
        <v>1062</v>
      </c>
      <c r="F696" s="39"/>
      <c r="G696" s="40" t="s">
        <v>702</v>
      </c>
      <c r="H696" s="41" t="n">
        <v>2180861</v>
      </c>
      <c r="I696" s="42" t="n">
        <v>2180861</v>
      </c>
      <c r="J696" s="43" t="n">
        <v>0</v>
      </c>
      <c r="K696" s="44" t="str">
        <f aca="false">C696&amp;D696&amp;E696&amp;F696&amp;G696</f>
        <v>5740702051E151690600</v>
      </c>
      <c r="L696" s="45" t="s">
        <v>1064</v>
      </c>
    </row>
    <row r="697" customFormat="false" ht="12.75" hidden="false" customHeight="true" outlineLevel="0" collapsed="false">
      <c r="A697" s="36" t="s">
        <v>925</v>
      </c>
      <c r="B697" s="37" t="s">
        <v>13</v>
      </c>
      <c r="C697" s="38" t="s">
        <v>912</v>
      </c>
      <c r="D697" s="39" t="s">
        <v>976</v>
      </c>
      <c r="E697" s="39" t="s">
        <v>1062</v>
      </c>
      <c r="F697" s="39"/>
      <c r="G697" s="40" t="s">
        <v>926</v>
      </c>
      <c r="H697" s="41" t="n">
        <v>2180861</v>
      </c>
      <c r="I697" s="42" t="n">
        <v>2180861</v>
      </c>
      <c r="J697" s="43" t="n">
        <v>0</v>
      </c>
      <c r="K697" s="44" t="str">
        <f aca="false">C697&amp;D697&amp;E697&amp;F697&amp;G697</f>
        <v>5740702051E151690620</v>
      </c>
      <c r="L697" s="45" t="s">
        <v>1065</v>
      </c>
    </row>
    <row r="698" s="55" customFormat="true" ht="12.75" hidden="false" customHeight="true" outlineLevel="0" collapsed="false">
      <c r="A698" s="46" t="s">
        <v>940</v>
      </c>
      <c r="B698" s="47" t="s">
        <v>13</v>
      </c>
      <c r="C698" s="48" t="s">
        <v>912</v>
      </c>
      <c r="D698" s="49" t="s">
        <v>976</v>
      </c>
      <c r="E698" s="49" t="s">
        <v>1062</v>
      </c>
      <c r="F698" s="49"/>
      <c r="G698" s="50" t="s">
        <v>941</v>
      </c>
      <c r="H698" s="51" t="n">
        <v>2180861</v>
      </c>
      <c r="I698" s="52" t="n">
        <v>2180861</v>
      </c>
      <c r="J698" s="53" t="n">
        <f aca="false">IF(IF(H698="",0,H698)=0,0,(IF(H698&gt;0,IF(I698&gt;H698,0,H698-I698),IF(I698&gt;H698,H698-I698,0))))</f>
        <v>0</v>
      </c>
      <c r="K698" s="44" t="str">
        <f aca="false">C698&amp;D698&amp;E698&amp;F698&amp;G698</f>
        <v>5740702051E151690622</v>
      </c>
      <c r="L698" s="54" t="str">
        <f aca="false">C698&amp;D698&amp;E698&amp;F698&amp;G698</f>
        <v>5740702051E151690622</v>
      </c>
    </row>
    <row r="699" customFormat="false" ht="33.75" hidden="false" customHeight="true" outlineLevel="0" collapsed="false">
      <c r="A699" s="36" t="s">
        <v>1066</v>
      </c>
      <c r="B699" s="37" t="s">
        <v>13</v>
      </c>
      <c r="C699" s="38" t="s">
        <v>912</v>
      </c>
      <c r="D699" s="39" t="s">
        <v>976</v>
      </c>
      <c r="E699" s="39" t="s">
        <v>1067</v>
      </c>
      <c r="F699" s="39"/>
      <c r="G699" s="40" t="s">
        <v>19</v>
      </c>
      <c r="H699" s="41" t="n">
        <v>233000</v>
      </c>
      <c r="I699" s="42" t="n">
        <v>233000</v>
      </c>
      <c r="J699" s="43" t="n">
        <v>0</v>
      </c>
      <c r="K699" s="44" t="str">
        <f aca="false">C699&amp;D699&amp;E699&amp;F699&amp;G699</f>
        <v>5740702051E170020000</v>
      </c>
      <c r="L699" s="45" t="s">
        <v>1068</v>
      </c>
    </row>
    <row r="700" customFormat="false" ht="22.5" hidden="false" customHeight="true" outlineLevel="0" collapsed="false">
      <c r="A700" s="36" t="s">
        <v>701</v>
      </c>
      <c r="B700" s="37" t="s">
        <v>13</v>
      </c>
      <c r="C700" s="38" t="s">
        <v>912</v>
      </c>
      <c r="D700" s="39" t="s">
        <v>976</v>
      </c>
      <c r="E700" s="39" t="s">
        <v>1067</v>
      </c>
      <c r="F700" s="39"/>
      <c r="G700" s="40" t="s">
        <v>702</v>
      </c>
      <c r="H700" s="41" t="n">
        <v>233000</v>
      </c>
      <c r="I700" s="42" t="n">
        <v>233000</v>
      </c>
      <c r="J700" s="43" t="n">
        <v>0</v>
      </c>
      <c r="K700" s="44" t="str">
        <f aca="false">C700&amp;D700&amp;E700&amp;F700&amp;G700</f>
        <v>5740702051E170020600</v>
      </c>
      <c r="L700" s="45" t="s">
        <v>1069</v>
      </c>
    </row>
    <row r="701" customFormat="false" ht="12.75" hidden="false" customHeight="true" outlineLevel="0" collapsed="false">
      <c r="A701" s="36" t="s">
        <v>925</v>
      </c>
      <c r="B701" s="37" t="s">
        <v>13</v>
      </c>
      <c r="C701" s="38" t="s">
        <v>912</v>
      </c>
      <c r="D701" s="39" t="s">
        <v>976</v>
      </c>
      <c r="E701" s="39" t="s">
        <v>1067</v>
      </c>
      <c r="F701" s="39"/>
      <c r="G701" s="40" t="s">
        <v>926</v>
      </c>
      <c r="H701" s="41" t="n">
        <v>233000</v>
      </c>
      <c r="I701" s="42" t="n">
        <v>233000</v>
      </c>
      <c r="J701" s="43" t="n">
        <v>0</v>
      </c>
      <c r="K701" s="44" t="str">
        <f aca="false">C701&amp;D701&amp;E701&amp;F701&amp;G701</f>
        <v>5740702051E170020620</v>
      </c>
      <c r="L701" s="45" t="s">
        <v>1070</v>
      </c>
    </row>
    <row r="702" s="55" customFormat="true" ht="45" hidden="false" customHeight="true" outlineLevel="0" collapsed="false">
      <c r="A702" s="46" t="s">
        <v>928</v>
      </c>
      <c r="B702" s="47" t="s">
        <v>13</v>
      </c>
      <c r="C702" s="48" t="s">
        <v>912</v>
      </c>
      <c r="D702" s="49" t="s">
        <v>976</v>
      </c>
      <c r="E702" s="49" t="s">
        <v>1067</v>
      </c>
      <c r="F702" s="49"/>
      <c r="G702" s="50" t="s">
        <v>929</v>
      </c>
      <c r="H702" s="51" t="n">
        <v>233000</v>
      </c>
      <c r="I702" s="52" t="n">
        <v>233000</v>
      </c>
      <c r="J702" s="53" t="n">
        <f aca="false">IF(IF(H702="",0,H702)=0,0,(IF(H702&gt;0,IF(I702&gt;H702,0,H702-I702),IF(I702&gt;H702,H702-I702,0))))</f>
        <v>0</v>
      </c>
      <c r="K702" s="44" t="str">
        <f aca="false">C702&amp;D702&amp;E702&amp;F702&amp;G702</f>
        <v>5740702051E170020621</v>
      </c>
      <c r="L702" s="54" t="str">
        <f aca="false">C702&amp;D702&amp;E702&amp;F702&amp;G702</f>
        <v>5740702051E170020621</v>
      </c>
    </row>
    <row r="703" customFormat="false" ht="33.75" hidden="false" customHeight="true" outlineLevel="0" collapsed="false">
      <c r="A703" s="36" t="s">
        <v>1071</v>
      </c>
      <c r="B703" s="37" t="s">
        <v>13</v>
      </c>
      <c r="C703" s="38" t="s">
        <v>912</v>
      </c>
      <c r="D703" s="39" t="s">
        <v>976</v>
      </c>
      <c r="E703" s="39" t="s">
        <v>1072</v>
      </c>
      <c r="F703" s="39"/>
      <c r="G703" s="40" t="s">
        <v>19</v>
      </c>
      <c r="H703" s="41" t="n">
        <v>700000</v>
      </c>
      <c r="I703" s="42" t="n">
        <v>700000</v>
      </c>
      <c r="J703" s="43" t="n">
        <v>0</v>
      </c>
      <c r="K703" s="44" t="str">
        <f aca="false">C703&amp;D703&amp;E703&amp;F703&amp;G703</f>
        <v>5740702051E171370000</v>
      </c>
      <c r="L703" s="45" t="s">
        <v>1073</v>
      </c>
    </row>
    <row r="704" customFormat="false" ht="22.5" hidden="false" customHeight="true" outlineLevel="0" collapsed="false">
      <c r="A704" s="36" t="s">
        <v>701</v>
      </c>
      <c r="B704" s="37" t="s">
        <v>13</v>
      </c>
      <c r="C704" s="38" t="s">
        <v>912</v>
      </c>
      <c r="D704" s="39" t="s">
        <v>976</v>
      </c>
      <c r="E704" s="39" t="s">
        <v>1072</v>
      </c>
      <c r="F704" s="39"/>
      <c r="G704" s="40" t="s">
        <v>702</v>
      </c>
      <c r="H704" s="41" t="n">
        <v>700000</v>
      </c>
      <c r="I704" s="42" t="n">
        <v>700000</v>
      </c>
      <c r="J704" s="43" t="n">
        <v>0</v>
      </c>
      <c r="K704" s="44" t="str">
        <f aca="false">C704&amp;D704&amp;E704&amp;F704&amp;G704</f>
        <v>5740702051E171370600</v>
      </c>
      <c r="L704" s="45" t="s">
        <v>1074</v>
      </c>
    </row>
    <row r="705" customFormat="false" ht="12.75" hidden="false" customHeight="true" outlineLevel="0" collapsed="false">
      <c r="A705" s="36" t="s">
        <v>925</v>
      </c>
      <c r="B705" s="37" t="s">
        <v>13</v>
      </c>
      <c r="C705" s="38" t="s">
        <v>912</v>
      </c>
      <c r="D705" s="39" t="s">
        <v>976</v>
      </c>
      <c r="E705" s="39" t="s">
        <v>1072</v>
      </c>
      <c r="F705" s="39"/>
      <c r="G705" s="40" t="s">
        <v>926</v>
      </c>
      <c r="H705" s="41" t="n">
        <v>700000</v>
      </c>
      <c r="I705" s="42" t="n">
        <v>700000</v>
      </c>
      <c r="J705" s="43" t="n">
        <v>0</v>
      </c>
      <c r="K705" s="44" t="str">
        <f aca="false">C705&amp;D705&amp;E705&amp;F705&amp;G705</f>
        <v>5740702051E171370620</v>
      </c>
      <c r="L705" s="45" t="s">
        <v>1075</v>
      </c>
    </row>
    <row r="706" s="55" customFormat="true" ht="12.75" hidden="false" customHeight="true" outlineLevel="0" collapsed="false">
      <c r="A706" s="46" t="s">
        <v>940</v>
      </c>
      <c r="B706" s="47" t="s">
        <v>13</v>
      </c>
      <c r="C706" s="48" t="s">
        <v>912</v>
      </c>
      <c r="D706" s="49" t="s">
        <v>976</v>
      </c>
      <c r="E706" s="49" t="s">
        <v>1072</v>
      </c>
      <c r="F706" s="49"/>
      <c r="G706" s="50" t="s">
        <v>941</v>
      </c>
      <c r="H706" s="51" t="n">
        <v>700000</v>
      </c>
      <c r="I706" s="52" t="n">
        <v>700000</v>
      </c>
      <c r="J706" s="53" t="n">
        <f aca="false">IF(IF(H706="",0,H706)=0,0,(IF(H706&gt;0,IF(I706&gt;H706,0,H706-I706),IF(I706&gt;H706,H706-I706,0))))</f>
        <v>0</v>
      </c>
      <c r="K706" s="44" t="str">
        <f aca="false">C706&amp;D706&amp;E706&amp;F706&amp;G706</f>
        <v>5740702051E171370622</v>
      </c>
      <c r="L706" s="54" t="str">
        <f aca="false">C706&amp;D706&amp;E706&amp;F706&amp;G706</f>
        <v>5740702051E171370622</v>
      </c>
    </row>
    <row r="707" customFormat="false" ht="12.75" hidden="false" customHeight="true" outlineLevel="0" collapsed="false">
      <c r="A707" s="36" t="s">
        <v>1076</v>
      </c>
      <c r="B707" s="37" t="s">
        <v>13</v>
      </c>
      <c r="C707" s="38" t="s">
        <v>912</v>
      </c>
      <c r="D707" s="39" t="s">
        <v>976</v>
      </c>
      <c r="E707" s="39" t="s">
        <v>1077</v>
      </c>
      <c r="F707" s="39"/>
      <c r="G707" s="40" t="s">
        <v>19</v>
      </c>
      <c r="H707" s="41" t="n">
        <v>4524840</v>
      </c>
      <c r="I707" s="42" t="n">
        <v>4524840</v>
      </c>
      <c r="J707" s="43" t="n">
        <v>0</v>
      </c>
      <c r="K707" s="44" t="str">
        <f aca="false">C707&amp;D707&amp;E707&amp;F707&amp;G707</f>
        <v>5740702051E400000000</v>
      </c>
      <c r="L707" s="45" t="s">
        <v>1078</v>
      </c>
    </row>
    <row r="708" customFormat="false" ht="22.5" hidden="false" customHeight="true" outlineLevel="0" collapsed="false">
      <c r="A708" s="36" t="s">
        <v>1079</v>
      </c>
      <c r="B708" s="37" t="s">
        <v>13</v>
      </c>
      <c r="C708" s="38" t="s">
        <v>912</v>
      </c>
      <c r="D708" s="39" t="s">
        <v>976</v>
      </c>
      <c r="E708" s="39" t="s">
        <v>1080</v>
      </c>
      <c r="F708" s="39"/>
      <c r="G708" s="40" t="s">
        <v>19</v>
      </c>
      <c r="H708" s="41" t="n">
        <v>4511140</v>
      </c>
      <c r="I708" s="42" t="n">
        <v>4511140</v>
      </c>
      <c r="J708" s="43" t="n">
        <v>0</v>
      </c>
      <c r="K708" s="44" t="str">
        <f aca="false">C708&amp;D708&amp;E708&amp;F708&amp;G708</f>
        <v>5740702051E452101000</v>
      </c>
      <c r="L708" s="45" t="s">
        <v>1081</v>
      </c>
    </row>
    <row r="709" customFormat="false" ht="22.5" hidden="false" customHeight="true" outlineLevel="0" collapsed="false">
      <c r="A709" s="36" t="s">
        <v>701</v>
      </c>
      <c r="B709" s="37" t="s">
        <v>13</v>
      </c>
      <c r="C709" s="38" t="s">
        <v>912</v>
      </c>
      <c r="D709" s="39" t="s">
        <v>976</v>
      </c>
      <c r="E709" s="39" t="s">
        <v>1080</v>
      </c>
      <c r="F709" s="39"/>
      <c r="G709" s="40" t="s">
        <v>702</v>
      </c>
      <c r="H709" s="41" t="n">
        <v>4511140</v>
      </c>
      <c r="I709" s="42" t="n">
        <v>4511140</v>
      </c>
      <c r="J709" s="43" t="n">
        <v>0</v>
      </c>
      <c r="K709" s="44" t="str">
        <f aca="false">C709&amp;D709&amp;E709&amp;F709&amp;G709</f>
        <v>5740702051E452101600</v>
      </c>
      <c r="L709" s="45" t="s">
        <v>1082</v>
      </c>
    </row>
    <row r="710" customFormat="false" ht="12.75" hidden="false" customHeight="true" outlineLevel="0" collapsed="false">
      <c r="A710" s="36" t="s">
        <v>925</v>
      </c>
      <c r="B710" s="37" t="s">
        <v>13</v>
      </c>
      <c r="C710" s="38" t="s">
        <v>912</v>
      </c>
      <c r="D710" s="39" t="s">
        <v>976</v>
      </c>
      <c r="E710" s="39" t="s">
        <v>1080</v>
      </c>
      <c r="F710" s="39"/>
      <c r="G710" s="40" t="s">
        <v>926</v>
      </c>
      <c r="H710" s="41" t="n">
        <v>4511140</v>
      </c>
      <c r="I710" s="42" t="n">
        <v>4511140</v>
      </c>
      <c r="J710" s="43" t="n">
        <v>0</v>
      </c>
      <c r="K710" s="44" t="str">
        <f aca="false">C710&amp;D710&amp;E710&amp;F710&amp;G710</f>
        <v>5740702051E452101620</v>
      </c>
      <c r="L710" s="45" t="s">
        <v>1083</v>
      </c>
    </row>
    <row r="711" s="55" customFormat="true" ht="12.75" hidden="false" customHeight="true" outlineLevel="0" collapsed="false">
      <c r="A711" s="46" t="s">
        <v>940</v>
      </c>
      <c r="B711" s="47" t="s">
        <v>13</v>
      </c>
      <c r="C711" s="48" t="s">
        <v>912</v>
      </c>
      <c r="D711" s="49" t="s">
        <v>976</v>
      </c>
      <c r="E711" s="49" t="s">
        <v>1080</v>
      </c>
      <c r="F711" s="49"/>
      <c r="G711" s="50" t="s">
        <v>941</v>
      </c>
      <c r="H711" s="51" t="n">
        <v>4511140</v>
      </c>
      <c r="I711" s="52" t="n">
        <v>4511140</v>
      </c>
      <c r="J711" s="53" t="n">
        <f aca="false">IF(IF(H711="",0,H711)=0,0,(IF(H711&gt;0,IF(I711&gt;H711,0,H711-I711),IF(I711&gt;H711,H711-I711,0))))</f>
        <v>0</v>
      </c>
      <c r="K711" s="44" t="str">
        <f aca="false">C711&amp;D711&amp;E711&amp;F711&amp;G711</f>
        <v>5740702051E452101622</v>
      </c>
      <c r="L711" s="54" t="str">
        <f aca="false">C711&amp;D711&amp;E711&amp;F711&amp;G711</f>
        <v>5740702051E452101622</v>
      </c>
    </row>
    <row r="712" customFormat="false" ht="45" hidden="false" customHeight="true" outlineLevel="0" collapsed="false">
      <c r="A712" s="36" t="s">
        <v>1084</v>
      </c>
      <c r="B712" s="37" t="s">
        <v>13</v>
      </c>
      <c r="C712" s="38" t="s">
        <v>912</v>
      </c>
      <c r="D712" s="39" t="s">
        <v>976</v>
      </c>
      <c r="E712" s="39" t="s">
        <v>1085</v>
      </c>
      <c r="F712" s="39"/>
      <c r="G712" s="40" t="s">
        <v>19</v>
      </c>
      <c r="H712" s="41" t="n">
        <v>13700</v>
      </c>
      <c r="I712" s="42" t="n">
        <v>13700</v>
      </c>
      <c r="J712" s="43" t="n">
        <v>0</v>
      </c>
      <c r="K712" s="44" t="str">
        <f aca="false">C712&amp;D712&amp;E712&amp;F712&amp;G712</f>
        <v>5740702051E471380000</v>
      </c>
      <c r="L712" s="45" t="s">
        <v>1086</v>
      </c>
    </row>
    <row r="713" customFormat="false" ht="22.5" hidden="false" customHeight="true" outlineLevel="0" collapsed="false">
      <c r="A713" s="36" t="s">
        <v>701</v>
      </c>
      <c r="B713" s="37" t="s">
        <v>13</v>
      </c>
      <c r="C713" s="38" t="s">
        <v>912</v>
      </c>
      <c r="D713" s="39" t="s">
        <v>976</v>
      </c>
      <c r="E713" s="39" t="s">
        <v>1085</v>
      </c>
      <c r="F713" s="39"/>
      <c r="G713" s="40" t="s">
        <v>702</v>
      </c>
      <c r="H713" s="41" t="n">
        <v>13700</v>
      </c>
      <c r="I713" s="42" t="n">
        <v>13700</v>
      </c>
      <c r="J713" s="43" t="n">
        <v>0</v>
      </c>
      <c r="K713" s="44" t="str">
        <f aca="false">C713&amp;D713&amp;E713&amp;F713&amp;G713</f>
        <v>5740702051E471380600</v>
      </c>
      <c r="L713" s="45" t="s">
        <v>1087</v>
      </c>
    </row>
    <row r="714" customFormat="false" ht="12.75" hidden="false" customHeight="true" outlineLevel="0" collapsed="false">
      <c r="A714" s="36" t="s">
        <v>925</v>
      </c>
      <c r="B714" s="37" t="s">
        <v>13</v>
      </c>
      <c r="C714" s="38" t="s">
        <v>912</v>
      </c>
      <c r="D714" s="39" t="s">
        <v>976</v>
      </c>
      <c r="E714" s="39" t="s">
        <v>1085</v>
      </c>
      <c r="F714" s="39"/>
      <c r="G714" s="40" t="s">
        <v>926</v>
      </c>
      <c r="H714" s="41" t="n">
        <v>13700</v>
      </c>
      <c r="I714" s="42" t="n">
        <v>13700</v>
      </c>
      <c r="J714" s="43" t="n">
        <v>0</v>
      </c>
      <c r="K714" s="44" t="str">
        <f aca="false">C714&amp;D714&amp;E714&amp;F714&amp;G714</f>
        <v>5740702051E471380620</v>
      </c>
      <c r="L714" s="45" t="s">
        <v>1088</v>
      </c>
    </row>
    <row r="715" s="55" customFormat="true" ht="12.75" hidden="false" customHeight="true" outlineLevel="0" collapsed="false">
      <c r="A715" s="46" t="s">
        <v>940</v>
      </c>
      <c r="B715" s="47" t="s">
        <v>13</v>
      </c>
      <c r="C715" s="48" t="s">
        <v>912</v>
      </c>
      <c r="D715" s="49" t="s">
        <v>976</v>
      </c>
      <c r="E715" s="49" t="s">
        <v>1085</v>
      </c>
      <c r="F715" s="49"/>
      <c r="G715" s="50" t="s">
        <v>941</v>
      </c>
      <c r="H715" s="51" t="n">
        <v>13700</v>
      </c>
      <c r="I715" s="52" t="n">
        <v>13700</v>
      </c>
      <c r="J715" s="53" t="n">
        <f aca="false">IF(IF(H715="",0,H715)=0,0,(IF(H715&gt;0,IF(I715&gt;H715,0,H715-I715),IF(I715&gt;H715,H715-I715,0))))</f>
        <v>0</v>
      </c>
      <c r="K715" s="44" t="str">
        <f aca="false">C715&amp;D715&amp;E715&amp;F715&amp;G715</f>
        <v>5740702051E471380622</v>
      </c>
      <c r="L715" s="54" t="str">
        <f aca="false">C715&amp;D715&amp;E715&amp;F715&amp;G715</f>
        <v>5740702051E471380622</v>
      </c>
    </row>
    <row r="716" customFormat="false" ht="12.75" hidden="false" customHeight="true" outlineLevel="0" collapsed="false">
      <c r="A716" s="36" t="s">
        <v>710</v>
      </c>
      <c r="B716" s="37" t="s">
        <v>13</v>
      </c>
      <c r="C716" s="38" t="s">
        <v>912</v>
      </c>
      <c r="D716" s="39" t="s">
        <v>711</v>
      </c>
      <c r="E716" s="39" t="s">
        <v>18</v>
      </c>
      <c r="F716" s="39"/>
      <c r="G716" s="40" t="s">
        <v>19</v>
      </c>
      <c r="H716" s="41" t="n">
        <v>6801039</v>
      </c>
      <c r="I716" s="42" t="n">
        <v>6487509.55</v>
      </c>
      <c r="J716" s="43" t="n">
        <v>313529.45</v>
      </c>
      <c r="K716" s="44" t="str">
        <f aca="false">C716&amp;D716&amp;E716&amp;F716&amp;G716</f>
        <v>57407030000000000000</v>
      </c>
      <c r="L716" s="45" t="s">
        <v>1089</v>
      </c>
    </row>
    <row r="717" customFormat="false" ht="33.75" hidden="false" customHeight="true" outlineLevel="0" collapsed="false">
      <c r="A717" s="36" t="s">
        <v>542</v>
      </c>
      <c r="B717" s="37" t="s">
        <v>13</v>
      </c>
      <c r="C717" s="38" t="s">
        <v>912</v>
      </c>
      <c r="D717" s="39" t="s">
        <v>711</v>
      </c>
      <c r="E717" s="39" t="s">
        <v>543</v>
      </c>
      <c r="F717" s="39"/>
      <c r="G717" s="40" t="s">
        <v>19</v>
      </c>
      <c r="H717" s="41" t="n">
        <v>6801039</v>
      </c>
      <c r="I717" s="42" t="n">
        <v>6487509.55</v>
      </c>
      <c r="J717" s="43" t="n">
        <v>313529.45</v>
      </c>
      <c r="K717" s="44" t="str">
        <f aca="false">C717&amp;D717&amp;E717&amp;F717&amp;G717</f>
        <v>57407030500000000000</v>
      </c>
      <c r="L717" s="45" t="s">
        <v>1090</v>
      </c>
    </row>
    <row r="718" customFormat="false" ht="45" hidden="false" customHeight="true" outlineLevel="0" collapsed="false">
      <c r="A718" s="36" t="s">
        <v>1091</v>
      </c>
      <c r="B718" s="37" t="s">
        <v>13</v>
      </c>
      <c r="C718" s="38" t="s">
        <v>912</v>
      </c>
      <c r="D718" s="39" t="s">
        <v>711</v>
      </c>
      <c r="E718" s="39" t="s">
        <v>1092</v>
      </c>
      <c r="F718" s="39"/>
      <c r="G718" s="40" t="s">
        <v>19</v>
      </c>
      <c r="H718" s="41" t="n">
        <v>6801039</v>
      </c>
      <c r="I718" s="42" t="n">
        <v>6487509.55</v>
      </c>
      <c r="J718" s="43" t="n">
        <v>313529.45</v>
      </c>
      <c r="K718" s="44" t="str">
        <f aca="false">C718&amp;D718&amp;E718&amp;F718&amp;G718</f>
        <v>57407030530000000000</v>
      </c>
      <c r="L718" s="45" t="s">
        <v>1093</v>
      </c>
    </row>
    <row r="719" customFormat="false" ht="33.75" hidden="false" customHeight="true" outlineLevel="0" collapsed="false">
      <c r="A719" s="36" t="s">
        <v>1094</v>
      </c>
      <c r="B719" s="37" t="s">
        <v>13</v>
      </c>
      <c r="C719" s="38" t="s">
        <v>912</v>
      </c>
      <c r="D719" s="39" t="s">
        <v>711</v>
      </c>
      <c r="E719" s="39" t="s">
        <v>1095</v>
      </c>
      <c r="F719" s="39"/>
      <c r="G719" s="40" t="s">
        <v>19</v>
      </c>
      <c r="H719" s="41" t="n">
        <v>6564809.6</v>
      </c>
      <c r="I719" s="42" t="n">
        <v>6251280.15</v>
      </c>
      <c r="J719" s="43" t="n">
        <v>313529.45</v>
      </c>
      <c r="K719" s="44" t="str">
        <f aca="false">C719&amp;D719&amp;E719&amp;F719&amp;G719</f>
        <v>57407030530100000000</v>
      </c>
      <c r="L719" s="45" t="s">
        <v>1096</v>
      </c>
    </row>
    <row r="720" customFormat="false" ht="22.5" hidden="false" customHeight="true" outlineLevel="0" collapsed="false">
      <c r="A720" s="36" t="s">
        <v>1097</v>
      </c>
      <c r="B720" s="37" t="s">
        <v>13</v>
      </c>
      <c r="C720" s="38" t="s">
        <v>912</v>
      </c>
      <c r="D720" s="39" t="s">
        <v>711</v>
      </c>
      <c r="E720" s="39" t="s">
        <v>1098</v>
      </c>
      <c r="F720" s="39"/>
      <c r="G720" s="40" t="s">
        <v>19</v>
      </c>
      <c r="H720" s="41" t="n">
        <v>5976674.6</v>
      </c>
      <c r="I720" s="42" t="n">
        <v>5839639.68</v>
      </c>
      <c r="J720" s="43" t="n">
        <v>137034.92</v>
      </c>
      <c r="K720" s="44" t="str">
        <f aca="false">C720&amp;D720&amp;E720&amp;F720&amp;G720</f>
        <v>57407030530101230000</v>
      </c>
      <c r="L720" s="45" t="s">
        <v>1099</v>
      </c>
    </row>
    <row r="721" customFormat="false" ht="22.5" hidden="false" customHeight="true" outlineLevel="0" collapsed="false">
      <c r="A721" s="36" t="s">
        <v>701</v>
      </c>
      <c r="B721" s="37" t="s">
        <v>13</v>
      </c>
      <c r="C721" s="38" t="s">
        <v>912</v>
      </c>
      <c r="D721" s="39" t="s">
        <v>711</v>
      </c>
      <c r="E721" s="39" t="s">
        <v>1098</v>
      </c>
      <c r="F721" s="39"/>
      <c r="G721" s="40" t="s">
        <v>702</v>
      </c>
      <c r="H721" s="41" t="n">
        <v>5976674.6</v>
      </c>
      <c r="I721" s="42" t="n">
        <v>5839639.68</v>
      </c>
      <c r="J721" s="43" t="n">
        <v>137034.92</v>
      </c>
      <c r="K721" s="44" t="str">
        <f aca="false">C721&amp;D721&amp;E721&amp;F721&amp;G721</f>
        <v>57407030530101230600</v>
      </c>
      <c r="L721" s="45" t="s">
        <v>1100</v>
      </c>
    </row>
    <row r="722" customFormat="false" ht="12.75" hidden="false" customHeight="true" outlineLevel="0" collapsed="false">
      <c r="A722" s="36" t="s">
        <v>925</v>
      </c>
      <c r="B722" s="37" t="s">
        <v>13</v>
      </c>
      <c r="C722" s="38" t="s">
        <v>912</v>
      </c>
      <c r="D722" s="39" t="s">
        <v>711</v>
      </c>
      <c r="E722" s="39" t="s">
        <v>1098</v>
      </c>
      <c r="F722" s="39"/>
      <c r="G722" s="40" t="s">
        <v>926</v>
      </c>
      <c r="H722" s="41" t="n">
        <v>5976674.6</v>
      </c>
      <c r="I722" s="42" t="n">
        <v>5839639.68</v>
      </c>
      <c r="J722" s="43" t="n">
        <v>137034.92</v>
      </c>
      <c r="K722" s="44" t="str">
        <f aca="false">C722&amp;D722&amp;E722&amp;F722&amp;G722</f>
        <v>57407030530101230620</v>
      </c>
      <c r="L722" s="45" t="s">
        <v>1101</v>
      </c>
    </row>
    <row r="723" s="55" customFormat="true" ht="45" hidden="false" customHeight="true" outlineLevel="0" collapsed="false">
      <c r="A723" s="46" t="s">
        <v>928</v>
      </c>
      <c r="B723" s="47" t="s">
        <v>13</v>
      </c>
      <c r="C723" s="48" t="s">
        <v>912</v>
      </c>
      <c r="D723" s="49" t="s">
        <v>711</v>
      </c>
      <c r="E723" s="49" t="s">
        <v>1098</v>
      </c>
      <c r="F723" s="49"/>
      <c r="G723" s="50" t="s">
        <v>929</v>
      </c>
      <c r="H723" s="51" t="n">
        <v>5459666.96</v>
      </c>
      <c r="I723" s="52" t="n">
        <v>5322632.04</v>
      </c>
      <c r="J723" s="53" t="n">
        <f aca="false">IF(IF(H723="",0,H723)=0,0,(IF(H723&gt;0,IF(I723&gt;H723,0,H723-I723),IF(I723&gt;H723,H723-I723,0))))</f>
        <v>137034.92</v>
      </c>
      <c r="K723" s="44" t="str">
        <f aca="false">C723&amp;D723&amp;E723&amp;F723&amp;G723</f>
        <v>57407030530101230621</v>
      </c>
      <c r="L723" s="54" t="str">
        <f aca="false">C723&amp;D723&amp;E723&amp;F723&amp;G723</f>
        <v>57407030530101230621</v>
      </c>
    </row>
    <row r="724" s="55" customFormat="true" ht="12.75" hidden="false" customHeight="true" outlineLevel="0" collapsed="false">
      <c r="A724" s="46" t="s">
        <v>940</v>
      </c>
      <c r="B724" s="47" t="s">
        <v>13</v>
      </c>
      <c r="C724" s="48" t="s">
        <v>912</v>
      </c>
      <c r="D724" s="49" t="s">
        <v>711</v>
      </c>
      <c r="E724" s="49" t="s">
        <v>1098</v>
      </c>
      <c r="F724" s="49"/>
      <c r="G724" s="50" t="s">
        <v>941</v>
      </c>
      <c r="H724" s="51" t="n">
        <v>517007.64</v>
      </c>
      <c r="I724" s="52" t="n">
        <v>517007.64</v>
      </c>
      <c r="J724" s="53" t="n">
        <f aca="false">IF(IF(H724="",0,H724)=0,0,(IF(H724&gt;0,IF(I724&gt;H724,0,H724-I724),IF(I724&gt;H724,H724-I724,0))))</f>
        <v>0</v>
      </c>
      <c r="K724" s="44" t="str">
        <f aca="false">C724&amp;D724&amp;E724&amp;F724&amp;G724</f>
        <v>57407030530101230622</v>
      </c>
      <c r="L724" s="54" t="str">
        <f aca="false">C724&amp;D724&amp;E724&amp;F724&amp;G724</f>
        <v>57407030530101230622</v>
      </c>
    </row>
    <row r="725" customFormat="false" ht="22.5" hidden="false" customHeight="true" outlineLevel="0" collapsed="false">
      <c r="A725" s="36" t="s">
        <v>727</v>
      </c>
      <c r="B725" s="37" t="s">
        <v>13</v>
      </c>
      <c r="C725" s="38" t="s">
        <v>912</v>
      </c>
      <c r="D725" s="39" t="s">
        <v>711</v>
      </c>
      <c r="E725" s="39" t="s">
        <v>1102</v>
      </c>
      <c r="F725" s="39"/>
      <c r="G725" s="40" t="s">
        <v>19</v>
      </c>
      <c r="H725" s="41" t="n">
        <v>40800</v>
      </c>
      <c r="I725" s="42" t="n">
        <v>40800</v>
      </c>
      <c r="J725" s="43" t="n">
        <v>0</v>
      </c>
      <c r="K725" s="44" t="str">
        <f aca="false">C725&amp;D725&amp;E725&amp;F725&amp;G725</f>
        <v>57407030530171410000</v>
      </c>
      <c r="L725" s="45" t="s">
        <v>1103</v>
      </c>
    </row>
    <row r="726" customFormat="false" ht="22.5" hidden="false" customHeight="true" outlineLevel="0" collapsed="false">
      <c r="A726" s="36" t="s">
        <v>701</v>
      </c>
      <c r="B726" s="37" t="s">
        <v>13</v>
      </c>
      <c r="C726" s="38" t="s">
        <v>912</v>
      </c>
      <c r="D726" s="39" t="s">
        <v>711</v>
      </c>
      <c r="E726" s="39" t="s">
        <v>1102</v>
      </c>
      <c r="F726" s="39"/>
      <c r="G726" s="40" t="s">
        <v>702</v>
      </c>
      <c r="H726" s="41" t="n">
        <v>40800</v>
      </c>
      <c r="I726" s="42" t="n">
        <v>40800</v>
      </c>
      <c r="J726" s="43" t="n">
        <v>0</v>
      </c>
      <c r="K726" s="44" t="str">
        <f aca="false">C726&amp;D726&amp;E726&amp;F726&amp;G726</f>
        <v>57407030530171410600</v>
      </c>
      <c r="L726" s="45" t="s">
        <v>1104</v>
      </c>
    </row>
    <row r="727" customFormat="false" ht="12.75" hidden="false" customHeight="true" outlineLevel="0" collapsed="false">
      <c r="A727" s="36" t="s">
        <v>925</v>
      </c>
      <c r="B727" s="37" t="s">
        <v>13</v>
      </c>
      <c r="C727" s="38" t="s">
        <v>912</v>
      </c>
      <c r="D727" s="39" t="s">
        <v>711</v>
      </c>
      <c r="E727" s="39" t="s">
        <v>1102</v>
      </c>
      <c r="F727" s="39"/>
      <c r="G727" s="40" t="s">
        <v>926</v>
      </c>
      <c r="H727" s="41" t="n">
        <v>40800</v>
      </c>
      <c r="I727" s="42" t="n">
        <v>40800</v>
      </c>
      <c r="J727" s="43" t="n">
        <v>0</v>
      </c>
      <c r="K727" s="44" t="str">
        <f aca="false">C727&amp;D727&amp;E727&amp;F727&amp;G727</f>
        <v>57407030530171410620</v>
      </c>
      <c r="L727" s="45" t="s">
        <v>1105</v>
      </c>
    </row>
    <row r="728" s="55" customFormat="true" ht="45" hidden="false" customHeight="true" outlineLevel="0" collapsed="false">
      <c r="A728" s="46" t="s">
        <v>928</v>
      </c>
      <c r="B728" s="47" t="s">
        <v>13</v>
      </c>
      <c r="C728" s="48" t="s">
        <v>912</v>
      </c>
      <c r="D728" s="49" t="s">
        <v>711</v>
      </c>
      <c r="E728" s="49" t="s">
        <v>1102</v>
      </c>
      <c r="F728" s="49"/>
      <c r="G728" s="50" t="s">
        <v>929</v>
      </c>
      <c r="H728" s="51" t="n">
        <v>40800</v>
      </c>
      <c r="I728" s="52" t="n">
        <v>40800</v>
      </c>
      <c r="J728" s="53" t="n">
        <f aca="false">IF(IF(H728="",0,H728)=0,0,(IF(H728&gt;0,IF(I728&gt;H728,0,H728-I728),IF(I728&gt;H728,H728-I728,0))))</f>
        <v>0</v>
      </c>
      <c r="K728" s="44" t="str">
        <f aca="false">C728&amp;D728&amp;E728&amp;F728&amp;G728</f>
        <v>57407030530171410621</v>
      </c>
      <c r="L728" s="54" t="str">
        <f aca="false">C728&amp;D728&amp;E728&amp;F728&amp;G728</f>
        <v>57407030530171410621</v>
      </c>
    </row>
    <row r="729" customFormat="false" ht="112.5" hidden="false" customHeight="true" outlineLevel="0" collapsed="false">
      <c r="A729" s="36" t="s">
        <v>732</v>
      </c>
      <c r="B729" s="37" t="s">
        <v>13</v>
      </c>
      <c r="C729" s="38" t="s">
        <v>912</v>
      </c>
      <c r="D729" s="39" t="s">
        <v>711</v>
      </c>
      <c r="E729" s="39" t="s">
        <v>1106</v>
      </c>
      <c r="F729" s="39"/>
      <c r="G729" s="40" t="s">
        <v>19</v>
      </c>
      <c r="H729" s="41" t="n">
        <v>14835</v>
      </c>
      <c r="I729" s="42" t="n">
        <v>6705</v>
      </c>
      <c r="J729" s="43" t="n">
        <v>8130</v>
      </c>
      <c r="K729" s="44" t="str">
        <f aca="false">C729&amp;D729&amp;E729&amp;F729&amp;G729</f>
        <v>57407030530172250000</v>
      </c>
      <c r="L729" s="45" t="s">
        <v>1107</v>
      </c>
    </row>
    <row r="730" customFormat="false" ht="22.5" hidden="false" customHeight="true" outlineLevel="0" collapsed="false">
      <c r="A730" s="36" t="s">
        <v>701</v>
      </c>
      <c r="B730" s="37" t="s">
        <v>13</v>
      </c>
      <c r="C730" s="38" t="s">
        <v>912</v>
      </c>
      <c r="D730" s="39" t="s">
        <v>711</v>
      </c>
      <c r="E730" s="39" t="s">
        <v>1106</v>
      </c>
      <c r="F730" s="39"/>
      <c r="G730" s="40" t="s">
        <v>702</v>
      </c>
      <c r="H730" s="41" t="n">
        <v>14835</v>
      </c>
      <c r="I730" s="42" t="n">
        <v>6705</v>
      </c>
      <c r="J730" s="43" t="n">
        <v>8130</v>
      </c>
      <c r="K730" s="44" t="str">
        <f aca="false">C730&amp;D730&amp;E730&amp;F730&amp;G730</f>
        <v>57407030530172250600</v>
      </c>
      <c r="L730" s="45" t="s">
        <v>1108</v>
      </c>
    </row>
    <row r="731" customFormat="false" ht="12.75" hidden="false" customHeight="true" outlineLevel="0" collapsed="false">
      <c r="A731" s="36" t="s">
        <v>925</v>
      </c>
      <c r="B731" s="37" t="s">
        <v>13</v>
      </c>
      <c r="C731" s="38" t="s">
        <v>912</v>
      </c>
      <c r="D731" s="39" t="s">
        <v>711</v>
      </c>
      <c r="E731" s="39" t="s">
        <v>1106</v>
      </c>
      <c r="F731" s="39"/>
      <c r="G731" s="40" t="s">
        <v>926</v>
      </c>
      <c r="H731" s="41" t="n">
        <v>14835</v>
      </c>
      <c r="I731" s="42" t="n">
        <v>6705</v>
      </c>
      <c r="J731" s="43" t="n">
        <v>8130</v>
      </c>
      <c r="K731" s="44" t="str">
        <f aca="false">C731&amp;D731&amp;E731&amp;F731&amp;G731</f>
        <v>57407030530172250620</v>
      </c>
      <c r="L731" s="45" t="s">
        <v>1109</v>
      </c>
    </row>
    <row r="732" s="55" customFormat="true" ht="45" hidden="false" customHeight="true" outlineLevel="0" collapsed="false">
      <c r="A732" s="46" t="s">
        <v>928</v>
      </c>
      <c r="B732" s="47" t="s">
        <v>13</v>
      </c>
      <c r="C732" s="48" t="s">
        <v>912</v>
      </c>
      <c r="D732" s="49" t="s">
        <v>711</v>
      </c>
      <c r="E732" s="49" t="s">
        <v>1106</v>
      </c>
      <c r="F732" s="49"/>
      <c r="G732" s="50" t="s">
        <v>929</v>
      </c>
      <c r="H732" s="51" t="n">
        <v>8130</v>
      </c>
      <c r="I732" s="52" t="n">
        <v>0</v>
      </c>
      <c r="J732" s="53" t="n">
        <f aca="false">IF(IF(H732="",0,H732)=0,0,(IF(H732&gt;0,IF(I732&gt;H732,0,H732-I732),IF(I732&gt;H732,H732-I732,0))))</f>
        <v>8130</v>
      </c>
      <c r="K732" s="44" t="str">
        <f aca="false">C732&amp;D732&amp;E732&amp;F732&amp;G732</f>
        <v>57407030530172250621</v>
      </c>
      <c r="L732" s="54" t="str">
        <f aca="false">C732&amp;D732&amp;E732&amp;F732&amp;G732</f>
        <v>57407030530172250621</v>
      </c>
    </row>
    <row r="733" s="55" customFormat="true" ht="12.75" hidden="false" customHeight="true" outlineLevel="0" collapsed="false">
      <c r="A733" s="46" t="s">
        <v>940</v>
      </c>
      <c r="B733" s="47" t="s">
        <v>13</v>
      </c>
      <c r="C733" s="48" t="s">
        <v>912</v>
      </c>
      <c r="D733" s="49" t="s">
        <v>711</v>
      </c>
      <c r="E733" s="49" t="s">
        <v>1106</v>
      </c>
      <c r="F733" s="49"/>
      <c r="G733" s="50" t="s">
        <v>941</v>
      </c>
      <c r="H733" s="51" t="n">
        <v>6705</v>
      </c>
      <c r="I733" s="52" t="n">
        <v>6705</v>
      </c>
      <c r="J733" s="53" t="n">
        <f aca="false">IF(IF(H733="",0,H733)=0,0,(IF(H733&gt;0,IF(I733&gt;H733,0,H733-I733),IF(I733&gt;H733,H733-I733,0))))</f>
        <v>0</v>
      </c>
      <c r="K733" s="44" t="str">
        <f aca="false">C733&amp;D733&amp;E733&amp;F733&amp;G733</f>
        <v>57407030530172250622</v>
      </c>
      <c r="L733" s="54" t="str">
        <f aca="false">C733&amp;D733&amp;E733&amp;F733&amp;G733</f>
        <v>57407030530172250622</v>
      </c>
    </row>
    <row r="734" customFormat="false" ht="45" hidden="false" customHeight="true" outlineLevel="0" collapsed="false">
      <c r="A734" s="36" t="s">
        <v>1110</v>
      </c>
      <c r="B734" s="37" t="s">
        <v>13</v>
      </c>
      <c r="C734" s="38" t="s">
        <v>912</v>
      </c>
      <c r="D734" s="39" t="s">
        <v>711</v>
      </c>
      <c r="E734" s="39" t="s">
        <v>1111</v>
      </c>
      <c r="F734" s="39"/>
      <c r="G734" s="40" t="s">
        <v>19</v>
      </c>
      <c r="H734" s="41" t="n">
        <v>425900</v>
      </c>
      <c r="I734" s="42" t="n">
        <v>308674.1</v>
      </c>
      <c r="J734" s="43" t="n">
        <v>117225.9</v>
      </c>
      <c r="K734" s="44" t="str">
        <f aca="false">C734&amp;D734&amp;E734&amp;F734&amp;G734</f>
        <v>57407030530172300000</v>
      </c>
      <c r="L734" s="45" t="s">
        <v>1112</v>
      </c>
    </row>
    <row r="735" customFormat="false" ht="22.5" hidden="false" customHeight="true" outlineLevel="0" collapsed="false">
      <c r="A735" s="36" t="s">
        <v>701</v>
      </c>
      <c r="B735" s="37" t="s">
        <v>13</v>
      </c>
      <c r="C735" s="38" t="s">
        <v>912</v>
      </c>
      <c r="D735" s="39" t="s">
        <v>711</v>
      </c>
      <c r="E735" s="39" t="s">
        <v>1111</v>
      </c>
      <c r="F735" s="39"/>
      <c r="G735" s="40" t="s">
        <v>702</v>
      </c>
      <c r="H735" s="41" t="n">
        <v>425900</v>
      </c>
      <c r="I735" s="42" t="n">
        <v>308674.1</v>
      </c>
      <c r="J735" s="43" t="n">
        <v>117225.9</v>
      </c>
      <c r="K735" s="44" t="str">
        <f aca="false">C735&amp;D735&amp;E735&amp;F735&amp;G735</f>
        <v>57407030530172300600</v>
      </c>
      <c r="L735" s="45" t="s">
        <v>1113</v>
      </c>
    </row>
    <row r="736" customFormat="false" ht="12.75" hidden="false" customHeight="true" outlineLevel="0" collapsed="false">
      <c r="A736" s="36" t="s">
        <v>925</v>
      </c>
      <c r="B736" s="37" t="s">
        <v>13</v>
      </c>
      <c r="C736" s="38" t="s">
        <v>912</v>
      </c>
      <c r="D736" s="39" t="s">
        <v>711</v>
      </c>
      <c r="E736" s="39" t="s">
        <v>1111</v>
      </c>
      <c r="F736" s="39"/>
      <c r="G736" s="40" t="s">
        <v>926</v>
      </c>
      <c r="H736" s="41" t="n">
        <v>425900</v>
      </c>
      <c r="I736" s="42" t="n">
        <v>308674.1</v>
      </c>
      <c r="J736" s="43" t="n">
        <v>117225.9</v>
      </c>
      <c r="K736" s="44" t="str">
        <f aca="false">C736&amp;D736&amp;E736&amp;F736&amp;G736</f>
        <v>57407030530172300620</v>
      </c>
      <c r="L736" s="45" t="s">
        <v>1114</v>
      </c>
    </row>
    <row r="737" s="55" customFormat="true" ht="45" hidden="false" customHeight="true" outlineLevel="0" collapsed="false">
      <c r="A737" s="46" t="s">
        <v>928</v>
      </c>
      <c r="B737" s="47" t="s">
        <v>13</v>
      </c>
      <c r="C737" s="48" t="s">
        <v>912</v>
      </c>
      <c r="D737" s="49" t="s">
        <v>711</v>
      </c>
      <c r="E737" s="49" t="s">
        <v>1111</v>
      </c>
      <c r="F737" s="49"/>
      <c r="G737" s="50" t="s">
        <v>929</v>
      </c>
      <c r="H737" s="51" t="n">
        <v>352784.58</v>
      </c>
      <c r="I737" s="52" t="n">
        <v>235558.68</v>
      </c>
      <c r="J737" s="53" t="n">
        <f aca="false">IF(IF(H737="",0,H737)=0,0,(IF(H737&gt;0,IF(I737&gt;H737,0,H737-I737),IF(I737&gt;H737,H737-I737,0))))</f>
        <v>117225.9</v>
      </c>
      <c r="K737" s="44" t="str">
        <f aca="false">C737&amp;D737&amp;E737&amp;F737&amp;G737</f>
        <v>57407030530172300621</v>
      </c>
      <c r="L737" s="54" t="str">
        <f aca="false">C737&amp;D737&amp;E737&amp;F737&amp;G737</f>
        <v>57407030530172300621</v>
      </c>
    </row>
    <row r="738" s="55" customFormat="true" ht="12.75" hidden="false" customHeight="true" outlineLevel="0" collapsed="false">
      <c r="A738" s="46" t="s">
        <v>940</v>
      </c>
      <c r="B738" s="47" t="s">
        <v>13</v>
      </c>
      <c r="C738" s="48" t="s">
        <v>912</v>
      </c>
      <c r="D738" s="49" t="s">
        <v>711</v>
      </c>
      <c r="E738" s="49" t="s">
        <v>1111</v>
      </c>
      <c r="F738" s="49"/>
      <c r="G738" s="50" t="s">
        <v>941</v>
      </c>
      <c r="H738" s="51" t="n">
        <v>73115.42</v>
      </c>
      <c r="I738" s="52" t="n">
        <v>73115.42</v>
      </c>
      <c r="J738" s="53" t="n">
        <f aca="false">IF(IF(H738="",0,H738)=0,0,(IF(H738&gt;0,IF(I738&gt;H738,0,H738-I738),IF(I738&gt;H738,H738-I738,0))))</f>
        <v>0</v>
      </c>
      <c r="K738" s="44" t="str">
        <f aca="false">C738&amp;D738&amp;E738&amp;F738&amp;G738</f>
        <v>57407030530172300622</v>
      </c>
      <c r="L738" s="54" t="str">
        <f aca="false">C738&amp;D738&amp;E738&amp;F738&amp;G738</f>
        <v>57407030530172300622</v>
      </c>
    </row>
    <row r="739" customFormat="false" ht="22.5" hidden="false" customHeight="true" outlineLevel="0" collapsed="false">
      <c r="A739" s="36" t="s">
        <v>946</v>
      </c>
      <c r="B739" s="37" t="s">
        <v>13</v>
      </c>
      <c r="C739" s="38" t="s">
        <v>912</v>
      </c>
      <c r="D739" s="39" t="s">
        <v>711</v>
      </c>
      <c r="E739" s="39" t="s">
        <v>1115</v>
      </c>
      <c r="F739" s="39"/>
      <c r="G739" s="40" t="s">
        <v>19</v>
      </c>
      <c r="H739" s="41" t="n">
        <v>106600</v>
      </c>
      <c r="I739" s="42" t="n">
        <v>55461.37</v>
      </c>
      <c r="J739" s="43" t="n">
        <v>51138.63</v>
      </c>
      <c r="K739" s="44" t="str">
        <f aca="false">C739&amp;D739&amp;E739&amp;F739&amp;G739</f>
        <v>574070305301S2300000</v>
      </c>
      <c r="L739" s="45" t="s">
        <v>1116</v>
      </c>
    </row>
    <row r="740" customFormat="false" ht="22.5" hidden="false" customHeight="true" outlineLevel="0" collapsed="false">
      <c r="A740" s="36" t="s">
        <v>701</v>
      </c>
      <c r="B740" s="37" t="s">
        <v>13</v>
      </c>
      <c r="C740" s="38" t="s">
        <v>912</v>
      </c>
      <c r="D740" s="39" t="s">
        <v>711</v>
      </c>
      <c r="E740" s="39" t="s">
        <v>1115</v>
      </c>
      <c r="F740" s="39"/>
      <c r="G740" s="40" t="s">
        <v>702</v>
      </c>
      <c r="H740" s="41" t="n">
        <v>106600</v>
      </c>
      <c r="I740" s="42" t="n">
        <v>55461.37</v>
      </c>
      <c r="J740" s="43" t="n">
        <v>51138.63</v>
      </c>
      <c r="K740" s="44" t="str">
        <f aca="false">C740&amp;D740&amp;E740&amp;F740&amp;G740</f>
        <v>574070305301S2300600</v>
      </c>
      <c r="L740" s="45" t="s">
        <v>1117</v>
      </c>
    </row>
    <row r="741" customFormat="false" ht="12.75" hidden="false" customHeight="true" outlineLevel="0" collapsed="false">
      <c r="A741" s="36" t="s">
        <v>925</v>
      </c>
      <c r="B741" s="37" t="s">
        <v>13</v>
      </c>
      <c r="C741" s="38" t="s">
        <v>912</v>
      </c>
      <c r="D741" s="39" t="s">
        <v>711</v>
      </c>
      <c r="E741" s="39" t="s">
        <v>1115</v>
      </c>
      <c r="F741" s="39"/>
      <c r="G741" s="40" t="s">
        <v>926</v>
      </c>
      <c r="H741" s="41" t="n">
        <v>106600</v>
      </c>
      <c r="I741" s="42" t="n">
        <v>55461.37</v>
      </c>
      <c r="J741" s="43" t="n">
        <v>51138.63</v>
      </c>
      <c r="K741" s="44" t="str">
        <f aca="false">C741&amp;D741&amp;E741&amp;F741&amp;G741</f>
        <v>574070305301S2300620</v>
      </c>
      <c r="L741" s="45" t="s">
        <v>1118</v>
      </c>
    </row>
    <row r="742" s="55" customFormat="true" ht="45" hidden="false" customHeight="true" outlineLevel="0" collapsed="false">
      <c r="A742" s="46" t="s">
        <v>928</v>
      </c>
      <c r="B742" s="47" t="s">
        <v>13</v>
      </c>
      <c r="C742" s="48" t="s">
        <v>912</v>
      </c>
      <c r="D742" s="49" t="s">
        <v>711</v>
      </c>
      <c r="E742" s="49" t="s">
        <v>1115</v>
      </c>
      <c r="F742" s="49"/>
      <c r="G742" s="50" t="s">
        <v>929</v>
      </c>
      <c r="H742" s="51" t="n">
        <v>106600</v>
      </c>
      <c r="I742" s="52" t="n">
        <v>55461.37</v>
      </c>
      <c r="J742" s="53" t="n">
        <f aca="false">IF(IF(H742="",0,H742)=0,0,(IF(H742&gt;0,IF(I742&gt;H742,0,H742-I742),IF(I742&gt;H742,H742-I742,0))))</f>
        <v>51138.63</v>
      </c>
      <c r="K742" s="44" t="str">
        <f aca="false">C742&amp;D742&amp;E742&amp;F742&amp;G742</f>
        <v>574070305301S2300621</v>
      </c>
      <c r="L742" s="54" t="str">
        <f aca="false">C742&amp;D742&amp;E742&amp;F742&amp;G742</f>
        <v>574070305301S2300621</v>
      </c>
    </row>
    <row r="743" customFormat="false" ht="22.5" hidden="false" customHeight="true" outlineLevel="0" collapsed="false">
      <c r="A743" s="36" t="s">
        <v>1119</v>
      </c>
      <c r="B743" s="37" t="s">
        <v>13</v>
      </c>
      <c r="C743" s="38" t="s">
        <v>912</v>
      </c>
      <c r="D743" s="39" t="s">
        <v>711</v>
      </c>
      <c r="E743" s="39" t="s">
        <v>1120</v>
      </c>
      <c r="F743" s="39"/>
      <c r="G743" s="40" t="s">
        <v>19</v>
      </c>
      <c r="H743" s="41" t="n">
        <v>30850</v>
      </c>
      <c r="I743" s="42" t="n">
        <v>30850</v>
      </c>
      <c r="J743" s="43" t="n">
        <v>0</v>
      </c>
      <c r="K743" s="44" t="str">
        <f aca="false">C743&amp;D743&amp;E743&amp;F743&amp;G743</f>
        <v>57407030530200000000</v>
      </c>
      <c r="L743" s="45" t="s">
        <v>1121</v>
      </c>
    </row>
    <row r="744" customFormat="false" ht="45" hidden="false" customHeight="true" outlineLevel="0" collapsed="false">
      <c r="A744" s="36" t="s">
        <v>173</v>
      </c>
      <c r="B744" s="37" t="s">
        <v>13</v>
      </c>
      <c r="C744" s="38" t="s">
        <v>912</v>
      </c>
      <c r="D744" s="39" t="s">
        <v>711</v>
      </c>
      <c r="E744" s="39" t="s">
        <v>1122</v>
      </c>
      <c r="F744" s="39"/>
      <c r="G744" s="40" t="s">
        <v>19</v>
      </c>
      <c r="H744" s="41" t="n">
        <v>30850</v>
      </c>
      <c r="I744" s="42" t="n">
        <v>30850</v>
      </c>
      <c r="J744" s="43" t="n">
        <v>0</v>
      </c>
      <c r="K744" s="44" t="str">
        <f aca="false">C744&amp;D744&amp;E744&amp;F744&amp;G744</f>
        <v>57407030530299990000</v>
      </c>
      <c r="L744" s="45" t="s">
        <v>1123</v>
      </c>
    </row>
    <row r="745" customFormat="false" ht="22.5" hidden="false" customHeight="true" outlineLevel="0" collapsed="false">
      <c r="A745" s="36" t="s">
        <v>701</v>
      </c>
      <c r="B745" s="37" t="s">
        <v>13</v>
      </c>
      <c r="C745" s="38" t="s">
        <v>912</v>
      </c>
      <c r="D745" s="39" t="s">
        <v>711</v>
      </c>
      <c r="E745" s="39" t="s">
        <v>1122</v>
      </c>
      <c r="F745" s="39"/>
      <c r="G745" s="40" t="s">
        <v>702</v>
      </c>
      <c r="H745" s="41" t="n">
        <v>30850</v>
      </c>
      <c r="I745" s="42" t="n">
        <v>30850</v>
      </c>
      <c r="J745" s="43" t="n">
        <v>0</v>
      </c>
      <c r="K745" s="44" t="str">
        <f aca="false">C745&amp;D745&amp;E745&amp;F745&amp;G745</f>
        <v>57407030530299990600</v>
      </c>
      <c r="L745" s="45" t="s">
        <v>1124</v>
      </c>
    </row>
    <row r="746" customFormat="false" ht="12.75" hidden="false" customHeight="true" outlineLevel="0" collapsed="false">
      <c r="A746" s="36" t="s">
        <v>925</v>
      </c>
      <c r="B746" s="37" t="s">
        <v>13</v>
      </c>
      <c r="C746" s="38" t="s">
        <v>912</v>
      </c>
      <c r="D746" s="39" t="s">
        <v>711</v>
      </c>
      <c r="E746" s="39" t="s">
        <v>1122</v>
      </c>
      <c r="F746" s="39"/>
      <c r="G746" s="40" t="s">
        <v>926</v>
      </c>
      <c r="H746" s="41" t="n">
        <v>30850</v>
      </c>
      <c r="I746" s="42" t="n">
        <v>30850</v>
      </c>
      <c r="J746" s="43" t="n">
        <v>0</v>
      </c>
      <c r="K746" s="44" t="str">
        <f aca="false">C746&amp;D746&amp;E746&amp;F746&amp;G746</f>
        <v>57407030530299990620</v>
      </c>
      <c r="L746" s="45" t="s">
        <v>1125</v>
      </c>
    </row>
    <row r="747" s="55" customFormat="true" ht="45" hidden="false" customHeight="true" outlineLevel="0" collapsed="false">
      <c r="A747" s="46" t="s">
        <v>928</v>
      </c>
      <c r="B747" s="47" t="s">
        <v>13</v>
      </c>
      <c r="C747" s="48" t="s">
        <v>912</v>
      </c>
      <c r="D747" s="49" t="s">
        <v>711</v>
      </c>
      <c r="E747" s="49" t="s">
        <v>1122</v>
      </c>
      <c r="F747" s="49"/>
      <c r="G747" s="50" t="s">
        <v>929</v>
      </c>
      <c r="H747" s="51" t="n">
        <v>30850</v>
      </c>
      <c r="I747" s="52" t="n">
        <v>30850</v>
      </c>
      <c r="J747" s="53" t="n">
        <f aca="false">IF(IF(H747="",0,H747)=0,0,(IF(H747&gt;0,IF(I747&gt;H747,0,H747-I747),IF(I747&gt;H747,H747-I747,0))))</f>
        <v>0</v>
      </c>
      <c r="K747" s="44" t="str">
        <f aca="false">C747&amp;D747&amp;E747&amp;F747&amp;G747</f>
        <v>57407030530299990621</v>
      </c>
      <c r="L747" s="54" t="str">
        <f aca="false">C747&amp;D747&amp;E747&amp;F747&amp;G747</f>
        <v>57407030530299990621</v>
      </c>
    </row>
    <row r="748" customFormat="false" ht="56.25" hidden="false" customHeight="true" outlineLevel="0" collapsed="false">
      <c r="A748" s="36" t="s">
        <v>1126</v>
      </c>
      <c r="B748" s="37" t="s">
        <v>13</v>
      </c>
      <c r="C748" s="38" t="s">
        <v>912</v>
      </c>
      <c r="D748" s="39" t="s">
        <v>711</v>
      </c>
      <c r="E748" s="39" t="s">
        <v>1127</v>
      </c>
      <c r="F748" s="39"/>
      <c r="G748" s="40" t="s">
        <v>19</v>
      </c>
      <c r="H748" s="41" t="n">
        <v>73179.4</v>
      </c>
      <c r="I748" s="42" t="n">
        <v>73179.4</v>
      </c>
      <c r="J748" s="43" t="n">
        <v>0</v>
      </c>
      <c r="K748" s="44" t="str">
        <f aca="false">C748&amp;D748&amp;E748&amp;F748&amp;G748</f>
        <v>57407030530300000000</v>
      </c>
      <c r="L748" s="45" t="s">
        <v>1128</v>
      </c>
    </row>
    <row r="749" customFormat="false" ht="45" hidden="false" customHeight="true" outlineLevel="0" collapsed="false">
      <c r="A749" s="36" t="s">
        <v>173</v>
      </c>
      <c r="B749" s="37" t="s">
        <v>13</v>
      </c>
      <c r="C749" s="38" t="s">
        <v>912</v>
      </c>
      <c r="D749" s="39" t="s">
        <v>711</v>
      </c>
      <c r="E749" s="39" t="s">
        <v>1129</v>
      </c>
      <c r="F749" s="39"/>
      <c r="G749" s="40" t="s">
        <v>19</v>
      </c>
      <c r="H749" s="41" t="n">
        <v>73179.4</v>
      </c>
      <c r="I749" s="42" t="n">
        <v>73179.4</v>
      </c>
      <c r="J749" s="43" t="n">
        <v>0</v>
      </c>
      <c r="K749" s="44" t="str">
        <f aca="false">C749&amp;D749&amp;E749&amp;F749&amp;G749</f>
        <v>57407030530399990000</v>
      </c>
      <c r="L749" s="45" t="s">
        <v>1130</v>
      </c>
    </row>
    <row r="750" customFormat="false" ht="22.5" hidden="false" customHeight="true" outlineLevel="0" collapsed="false">
      <c r="A750" s="36" t="s">
        <v>701</v>
      </c>
      <c r="B750" s="37" t="s">
        <v>13</v>
      </c>
      <c r="C750" s="38" t="s">
        <v>912</v>
      </c>
      <c r="D750" s="39" t="s">
        <v>711</v>
      </c>
      <c r="E750" s="39" t="s">
        <v>1129</v>
      </c>
      <c r="F750" s="39"/>
      <c r="G750" s="40" t="s">
        <v>702</v>
      </c>
      <c r="H750" s="41" t="n">
        <v>73179.4</v>
      </c>
      <c r="I750" s="42" t="n">
        <v>73179.4</v>
      </c>
      <c r="J750" s="43" t="n">
        <v>0</v>
      </c>
      <c r="K750" s="44" t="str">
        <f aca="false">C750&amp;D750&amp;E750&amp;F750&amp;G750</f>
        <v>57407030530399990600</v>
      </c>
      <c r="L750" s="45" t="s">
        <v>1131</v>
      </c>
    </row>
    <row r="751" customFormat="false" ht="12.75" hidden="false" customHeight="true" outlineLevel="0" collapsed="false">
      <c r="A751" s="36" t="s">
        <v>925</v>
      </c>
      <c r="B751" s="37" t="s">
        <v>13</v>
      </c>
      <c r="C751" s="38" t="s">
        <v>912</v>
      </c>
      <c r="D751" s="39" t="s">
        <v>711</v>
      </c>
      <c r="E751" s="39" t="s">
        <v>1129</v>
      </c>
      <c r="F751" s="39"/>
      <c r="G751" s="40" t="s">
        <v>926</v>
      </c>
      <c r="H751" s="41" t="n">
        <v>73179.4</v>
      </c>
      <c r="I751" s="42" t="n">
        <v>73179.4</v>
      </c>
      <c r="J751" s="43" t="n">
        <v>0</v>
      </c>
      <c r="K751" s="44" t="str">
        <f aca="false">C751&amp;D751&amp;E751&amp;F751&amp;G751</f>
        <v>57407030530399990620</v>
      </c>
      <c r="L751" s="45" t="s">
        <v>1132</v>
      </c>
    </row>
    <row r="752" s="55" customFormat="true" ht="45" hidden="false" customHeight="true" outlineLevel="0" collapsed="false">
      <c r="A752" s="46" t="s">
        <v>928</v>
      </c>
      <c r="B752" s="47" t="s">
        <v>13</v>
      </c>
      <c r="C752" s="48" t="s">
        <v>912</v>
      </c>
      <c r="D752" s="49" t="s">
        <v>711</v>
      </c>
      <c r="E752" s="49" t="s">
        <v>1129</v>
      </c>
      <c r="F752" s="49"/>
      <c r="G752" s="50" t="s">
        <v>929</v>
      </c>
      <c r="H752" s="51" t="n">
        <v>73179.4</v>
      </c>
      <c r="I752" s="52" t="n">
        <v>73179.4</v>
      </c>
      <c r="J752" s="53" t="n">
        <f aca="false">IF(IF(H752="",0,H752)=0,0,(IF(H752&gt;0,IF(I752&gt;H752,0,H752-I752),IF(I752&gt;H752,H752-I752,0))))</f>
        <v>0</v>
      </c>
      <c r="K752" s="44" t="str">
        <f aca="false">C752&amp;D752&amp;E752&amp;F752&amp;G752</f>
        <v>57407030530399990621</v>
      </c>
      <c r="L752" s="54" t="str">
        <f aca="false">C752&amp;D752&amp;E752&amp;F752&amp;G752</f>
        <v>57407030530399990621</v>
      </c>
    </row>
    <row r="753" customFormat="false" ht="22.5" hidden="false" customHeight="true" outlineLevel="0" collapsed="false">
      <c r="A753" s="36" t="s">
        <v>1133</v>
      </c>
      <c r="B753" s="37" t="s">
        <v>13</v>
      </c>
      <c r="C753" s="38" t="s">
        <v>912</v>
      </c>
      <c r="D753" s="39" t="s">
        <v>711</v>
      </c>
      <c r="E753" s="39" t="s">
        <v>1134</v>
      </c>
      <c r="F753" s="39"/>
      <c r="G753" s="40" t="s">
        <v>19</v>
      </c>
      <c r="H753" s="41" t="n">
        <v>132200</v>
      </c>
      <c r="I753" s="42" t="n">
        <v>132200</v>
      </c>
      <c r="J753" s="43" t="n">
        <v>0</v>
      </c>
      <c r="K753" s="44" t="str">
        <f aca="false">C753&amp;D753&amp;E753&amp;F753&amp;G753</f>
        <v>57407030530400000000</v>
      </c>
      <c r="L753" s="45" t="s">
        <v>1135</v>
      </c>
    </row>
    <row r="754" customFormat="false" ht="78.75" hidden="false" customHeight="true" outlineLevel="0" collapsed="false">
      <c r="A754" s="36" t="s">
        <v>954</v>
      </c>
      <c r="B754" s="37" t="s">
        <v>13</v>
      </c>
      <c r="C754" s="38" t="s">
        <v>912</v>
      </c>
      <c r="D754" s="39" t="s">
        <v>711</v>
      </c>
      <c r="E754" s="39" t="s">
        <v>1136</v>
      </c>
      <c r="F754" s="39"/>
      <c r="G754" s="40" t="s">
        <v>19</v>
      </c>
      <c r="H754" s="41" t="n">
        <v>105700</v>
      </c>
      <c r="I754" s="42" t="n">
        <v>105700</v>
      </c>
      <c r="J754" s="43" t="n">
        <v>0</v>
      </c>
      <c r="K754" s="44" t="str">
        <f aca="false">C754&amp;D754&amp;E754&amp;F754&amp;G754</f>
        <v>57407030530472120000</v>
      </c>
      <c r="L754" s="45" t="s">
        <v>1137</v>
      </c>
    </row>
    <row r="755" customFormat="false" ht="22.5" hidden="false" customHeight="true" outlineLevel="0" collapsed="false">
      <c r="A755" s="36" t="s">
        <v>701</v>
      </c>
      <c r="B755" s="37" t="s">
        <v>13</v>
      </c>
      <c r="C755" s="38" t="s">
        <v>912</v>
      </c>
      <c r="D755" s="39" t="s">
        <v>711</v>
      </c>
      <c r="E755" s="39" t="s">
        <v>1136</v>
      </c>
      <c r="F755" s="39"/>
      <c r="G755" s="40" t="s">
        <v>702</v>
      </c>
      <c r="H755" s="41" t="n">
        <v>105700</v>
      </c>
      <c r="I755" s="42" t="n">
        <v>105700</v>
      </c>
      <c r="J755" s="43" t="n">
        <v>0</v>
      </c>
      <c r="K755" s="44" t="str">
        <f aca="false">C755&amp;D755&amp;E755&amp;F755&amp;G755</f>
        <v>57407030530472120600</v>
      </c>
      <c r="L755" s="45" t="s">
        <v>1138</v>
      </c>
    </row>
    <row r="756" customFormat="false" ht="12.75" hidden="false" customHeight="true" outlineLevel="0" collapsed="false">
      <c r="A756" s="36" t="s">
        <v>925</v>
      </c>
      <c r="B756" s="37" t="s">
        <v>13</v>
      </c>
      <c r="C756" s="38" t="s">
        <v>912</v>
      </c>
      <c r="D756" s="39" t="s">
        <v>711</v>
      </c>
      <c r="E756" s="39" t="s">
        <v>1136</v>
      </c>
      <c r="F756" s="39"/>
      <c r="G756" s="40" t="s">
        <v>926</v>
      </c>
      <c r="H756" s="41" t="n">
        <v>105700</v>
      </c>
      <c r="I756" s="42" t="n">
        <v>105700</v>
      </c>
      <c r="J756" s="43" t="n">
        <v>0</v>
      </c>
      <c r="K756" s="44" t="str">
        <f aca="false">C756&amp;D756&amp;E756&amp;F756&amp;G756</f>
        <v>57407030530472120620</v>
      </c>
      <c r="L756" s="45" t="s">
        <v>1139</v>
      </c>
    </row>
    <row r="757" s="55" customFormat="true" ht="45" hidden="false" customHeight="true" outlineLevel="0" collapsed="false">
      <c r="A757" s="46" t="s">
        <v>928</v>
      </c>
      <c r="B757" s="47" t="s">
        <v>13</v>
      </c>
      <c r="C757" s="48" t="s">
        <v>912</v>
      </c>
      <c r="D757" s="49" t="s">
        <v>711</v>
      </c>
      <c r="E757" s="49" t="s">
        <v>1136</v>
      </c>
      <c r="F757" s="49"/>
      <c r="G757" s="50" t="s">
        <v>929</v>
      </c>
      <c r="H757" s="51" t="n">
        <v>75102</v>
      </c>
      <c r="I757" s="52" t="n">
        <v>75102</v>
      </c>
      <c r="J757" s="53" t="n">
        <f aca="false">IF(IF(H757="",0,H757)=0,0,(IF(H757&gt;0,IF(I757&gt;H757,0,H757-I757),IF(I757&gt;H757,H757-I757,0))))</f>
        <v>0</v>
      </c>
      <c r="K757" s="44" t="str">
        <f aca="false">C757&amp;D757&amp;E757&amp;F757&amp;G757</f>
        <v>57407030530472120621</v>
      </c>
      <c r="L757" s="54" t="str">
        <f aca="false">C757&amp;D757&amp;E757&amp;F757&amp;G757</f>
        <v>57407030530472120621</v>
      </c>
    </row>
    <row r="758" s="55" customFormat="true" ht="12.75" hidden="false" customHeight="true" outlineLevel="0" collapsed="false">
      <c r="A758" s="46" t="s">
        <v>940</v>
      </c>
      <c r="B758" s="47" t="s">
        <v>13</v>
      </c>
      <c r="C758" s="48" t="s">
        <v>912</v>
      </c>
      <c r="D758" s="49" t="s">
        <v>711</v>
      </c>
      <c r="E758" s="49" t="s">
        <v>1136</v>
      </c>
      <c r="F758" s="49"/>
      <c r="G758" s="50" t="s">
        <v>941</v>
      </c>
      <c r="H758" s="51" t="n">
        <v>30598</v>
      </c>
      <c r="I758" s="52" t="n">
        <v>30598</v>
      </c>
      <c r="J758" s="53" t="n">
        <f aca="false">IF(IF(H758="",0,H758)=0,0,(IF(H758&gt;0,IF(I758&gt;H758,0,H758-I758),IF(I758&gt;H758,H758-I758,0))))</f>
        <v>0</v>
      </c>
      <c r="K758" s="44" t="str">
        <f aca="false">C758&amp;D758&amp;E758&amp;F758&amp;G758</f>
        <v>57407030530472120622</v>
      </c>
      <c r="L758" s="54" t="str">
        <f aca="false">C758&amp;D758&amp;E758&amp;F758&amp;G758</f>
        <v>57407030530472120622</v>
      </c>
    </row>
    <row r="759" customFormat="false" ht="67.5" hidden="false" customHeight="true" outlineLevel="0" collapsed="false">
      <c r="A759" s="36" t="s">
        <v>959</v>
      </c>
      <c r="B759" s="37" t="s">
        <v>13</v>
      </c>
      <c r="C759" s="38" t="s">
        <v>912</v>
      </c>
      <c r="D759" s="39" t="s">
        <v>711</v>
      </c>
      <c r="E759" s="39" t="s">
        <v>1140</v>
      </c>
      <c r="F759" s="39"/>
      <c r="G759" s="40" t="s">
        <v>19</v>
      </c>
      <c r="H759" s="41" t="n">
        <v>26500</v>
      </c>
      <c r="I759" s="42" t="n">
        <v>26500</v>
      </c>
      <c r="J759" s="43" t="n">
        <v>0</v>
      </c>
      <c r="K759" s="44" t="str">
        <f aca="false">C759&amp;D759&amp;E759&amp;F759&amp;G759</f>
        <v>574070305304S2120000</v>
      </c>
      <c r="L759" s="45" t="s">
        <v>1141</v>
      </c>
    </row>
    <row r="760" customFormat="false" ht="22.5" hidden="false" customHeight="true" outlineLevel="0" collapsed="false">
      <c r="A760" s="36" t="s">
        <v>701</v>
      </c>
      <c r="B760" s="37" t="s">
        <v>13</v>
      </c>
      <c r="C760" s="38" t="s">
        <v>912</v>
      </c>
      <c r="D760" s="39" t="s">
        <v>711</v>
      </c>
      <c r="E760" s="39" t="s">
        <v>1140</v>
      </c>
      <c r="F760" s="39"/>
      <c r="G760" s="40" t="s">
        <v>702</v>
      </c>
      <c r="H760" s="41" t="n">
        <v>26500</v>
      </c>
      <c r="I760" s="42" t="n">
        <v>26500</v>
      </c>
      <c r="J760" s="43" t="n">
        <v>0</v>
      </c>
      <c r="K760" s="44" t="str">
        <f aca="false">C760&amp;D760&amp;E760&amp;F760&amp;G760</f>
        <v>574070305304S2120600</v>
      </c>
      <c r="L760" s="45" t="s">
        <v>1142</v>
      </c>
    </row>
    <row r="761" customFormat="false" ht="12.75" hidden="false" customHeight="true" outlineLevel="0" collapsed="false">
      <c r="A761" s="36" t="s">
        <v>925</v>
      </c>
      <c r="B761" s="37" t="s">
        <v>13</v>
      </c>
      <c r="C761" s="38" t="s">
        <v>912</v>
      </c>
      <c r="D761" s="39" t="s">
        <v>711</v>
      </c>
      <c r="E761" s="39" t="s">
        <v>1140</v>
      </c>
      <c r="F761" s="39"/>
      <c r="G761" s="40" t="s">
        <v>926</v>
      </c>
      <c r="H761" s="41" t="n">
        <v>26500</v>
      </c>
      <c r="I761" s="42" t="n">
        <v>26500</v>
      </c>
      <c r="J761" s="43" t="n">
        <v>0</v>
      </c>
      <c r="K761" s="44" t="str">
        <f aca="false">C761&amp;D761&amp;E761&amp;F761&amp;G761</f>
        <v>574070305304S2120620</v>
      </c>
      <c r="L761" s="45" t="s">
        <v>1143</v>
      </c>
    </row>
    <row r="762" s="55" customFormat="true" ht="45" hidden="false" customHeight="true" outlineLevel="0" collapsed="false">
      <c r="A762" s="46" t="s">
        <v>928</v>
      </c>
      <c r="B762" s="47" t="s">
        <v>13</v>
      </c>
      <c r="C762" s="48" t="s">
        <v>912</v>
      </c>
      <c r="D762" s="49" t="s">
        <v>711</v>
      </c>
      <c r="E762" s="49" t="s">
        <v>1140</v>
      </c>
      <c r="F762" s="49"/>
      <c r="G762" s="50" t="s">
        <v>929</v>
      </c>
      <c r="H762" s="51" t="n">
        <v>26500</v>
      </c>
      <c r="I762" s="52" t="n">
        <v>26500</v>
      </c>
      <c r="J762" s="53" t="n">
        <f aca="false">IF(IF(H762="",0,H762)=0,0,(IF(H762&gt;0,IF(I762&gt;H762,0,H762-I762),IF(I762&gt;H762,H762-I762,0))))</f>
        <v>0</v>
      </c>
      <c r="K762" s="44" t="str">
        <f aca="false">C762&amp;D762&amp;E762&amp;F762&amp;G762</f>
        <v>574070305304S2120621</v>
      </c>
      <c r="L762" s="54" t="str">
        <f aca="false">C762&amp;D762&amp;E762&amp;F762&amp;G762</f>
        <v>574070305304S2120621</v>
      </c>
    </row>
    <row r="763" customFormat="false" ht="12.75" hidden="false" customHeight="true" outlineLevel="0" collapsed="false">
      <c r="A763" s="36" t="s">
        <v>756</v>
      </c>
      <c r="B763" s="37" t="s">
        <v>13</v>
      </c>
      <c r="C763" s="38" t="s">
        <v>912</v>
      </c>
      <c r="D763" s="39" t="s">
        <v>757</v>
      </c>
      <c r="E763" s="39" t="s">
        <v>18</v>
      </c>
      <c r="F763" s="39"/>
      <c r="G763" s="40" t="s">
        <v>19</v>
      </c>
      <c r="H763" s="41" t="n">
        <v>35201.54</v>
      </c>
      <c r="I763" s="42" t="n">
        <v>34645.29</v>
      </c>
      <c r="J763" s="43" t="n">
        <v>556.25</v>
      </c>
      <c r="K763" s="44" t="str">
        <f aca="false">C763&amp;D763&amp;E763&amp;F763&amp;G763</f>
        <v>57407070000000000000</v>
      </c>
      <c r="L763" s="45" t="s">
        <v>1144</v>
      </c>
    </row>
    <row r="764" customFormat="false" ht="33.75" hidden="false" customHeight="true" outlineLevel="0" collapsed="false">
      <c r="A764" s="36" t="s">
        <v>542</v>
      </c>
      <c r="B764" s="37" t="s">
        <v>13</v>
      </c>
      <c r="C764" s="38" t="s">
        <v>912</v>
      </c>
      <c r="D764" s="39" t="s">
        <v>757</v>
      </c>
      <c r="E764" s="39" t="s">
        <v>543</v>
      </c>
      <c r="F764" s="39"/>
      <c r="G764" s="40" t="s">
        <v>19</v>
      </c>
      <c r="H764" s="41" t="n">
        <v>35201.54</v>
      </c>
      <c r="I764" s="42" t="n">
        <v>34645.29</v>
      </c>
      <c r="J764" s="43" t="n">
        <v>556.25</v>
      </c>
      <c r="K764" s="44" t="str">
        <f aca="false">C764&amp;D764&amp;E764&amp;F764&amp;G764</f>
        <v>57407070500000000000</v>
      </c>
      <c r="L764" s="45" t="s">
        <v>1145</v>
      </c>
    </row>
    <row r="765" customFormat="false" ht="56.25" hidden="false" customHeight="true" outlineLevel="0" collapsed="false">
      <c r="A765" s="36" t="s">
        <v>1146</v>
      </c>
      <c r="B765" s="37" t="s">
        <v>13</v>
      </c>
      <c r="C765" s="38" t="s">
        <v>912</v>
      </c>
      <c r="D765" s="39" t="s">
        <v>757</v>
      </c>
      <c r="E765" s="39" t="s">
        <v>1147</v>
      </c>
      <c r="F765" s="39"/>
      <c r="G765" s="40" t="s">
        <v>19</v>
      </c>
      <c r="H765" s="41" t="n">
        <v>35201.54</v>
      </c>
      <c r="I765" s="42" t="n">
        <v>34645.29</v>
      </c>
      <c r="J765" s="43" t="n">
        <v>556.25</v>
      </c>
      <c r="K765" s="44" t="str">
        <f aca="false">C765&amp;D765&amp;E765&amp;F765&amp;G765</f>
        <v>57407070520000000000</v>
      </c>
      <c r="L765" s="45" t="s">
        <v>1148</v>
      </c>
    </row>
    <row r="766" customFormat="false" ht="22.5" hidden="false" customHeight="true" outlineLevel="0" collapsed="false">
      <c r="A766" s="36" t="s">
        <v>811</v>
      </c>
      <c r="B766" s="37" t="s">
        <v>13</v>
      </c>
      <c r="C766" s="38" t="s">
        <v>912</v>
      </c>
      <c r="D766" s="39" t="s">
        <v>757</v>
      </c>
      <c r="E766" s="39" t="s">
        <v>1149</v>
      </c>
      <c r="F766" s="39"/>
      <c r="G766" s="40" t="s">
        <v>19</v>
      </c>
      <c r="H766" s="41" t="n">
        <v>35201.54</v>
      </c>
      <c r="I766" s="42" t="n">
        <v>34645.29</v>
      </c>
      <c r="J766" s="43" t="n">
        <v>556.25</v>
      </c>
      <c r="K766" s="44" t="str">
        <f aca="false">C766&amp;D766&amp;E766&amp;F766&amp;G766</f>
        <v>57407070520100000000</v>
      </c>
      <c r="L766" s="45" t="s">
        <v>1150</v>
      </c>
    </row>
    <row r="767" customFormat="false" ht="45" hidden="false" customHeight="true" outlineLevel="0" collapsed="false">
      <c r="A767" s="36" t="s">
        <v>173</v>
      </c>
      <c r="B767" s="37" t="s">
        <v>13</v>
      </c>
      <c r="C767" s="38" t="s">
        <v>912</v>
      </c>
      <c r="D767" s="39" t="s">
        <v>757</v>
      </c>
      <c r="E767" s="39" t="s">
        <v>1151</v>
      </c>
      <c r="F767" s="39"/>
      <c r="G767" s="40" t="s">
        <v>19</v>
      </c>
      <c r="H767" s="41" t="n">
        <v>35201.54</v>
      </c>
      <c r="I767" s="42" t="n">
        <v>34645.29</v>
      </c>
      <c r="J767" s="43" t="n">
        <v>556.25</v>
      </c>
      <c r="K767" s="44" t="str">
        <f aca="false">C767&amp;D767&amp;E767&amp;F767&amp;G767</f>
        <v>57407070520199990000</v>
      </c>
      <c r="L767" s="45" t="s">
        <v>1152</v>
      </c>
    </row>
    <row r="768" customFormat="false" ht="22.5" hidden="false" customHeight="true" outlineLevel="0" collapsed="false">
      <c r="A768" s="36" t="s">
        <v>701</v>
      </c>
      <c r="B768" s="37" t="s">
        <v>13</v>
      </c>
      <c r="C768" s="38" t="s">
        <v>912</v>
      </c>
      <c r="D768" s="39" t="s">
        <v>757</v>
      </c>
      <c r="E768" s="39" t="s">
        <v>1151</v>
      </c>
      <c r="F768" s="39"/>
      <c r="G768" s="40" t="s">
        <v>702</v>
      </c>
      <c r="H768" s="41" t="n">
        <v>35201.54</v>
      </c>
      <c r="I768" s="42" t="n">
        <v>34645.29</v>
      </c>
      <c r="J768" s="43" t="n">
        <v>556.25</v>
      </c>
      <c r="K768" s="44" t="str">
        <f aca="false">C768&amp;D768&amp;E768&amp;F768&amp;G768</f>
        <v>57407070520199990600</v>
      </c>
      <c r="L768" s="45" t="s">
        <v>1153</v>
      </c>
    </row>
    <row r="769" customFormat="false" ht="12.75" hidden="false" customHeight="true" outlineLevel="0" collapsed="false">
      <c r="A769" s="36" t="s">
        <v>925</v>
      </c>
      <c r="B769" s="37" t="s">
        <v>13</v>
      </c>
      <c r="C769" s="38" t="s">
        <v>912</v>
      </c>
      <c r="D769" s="39" t="s">
        <v>757</v>
      </c>
      <c r="E769" s="39" t="s">
        <v>1151</v>
      </c>
      <c r="F769" s="39"/>
      <c r="G769" s="40" t="s">
        <v>926</v>
      </c>
      <c r="H769" s="41" t="n">
        <v>35201.54</v>
      </c>
      <c r="I769" s="42" t="n">
        <v>34645.29</v>
      </c>
      <c r="J769" s="43" t="n">
        <v>556.25</v>
      </c>
      <c r="K769" s="44" t="str">
        <f aca="false">C769&amp;D769&amp;E769&amp;F769&amp;G769</f>
        <v>57407070520199990620</v>
      </c>
      <c r="L769" s="45" t="s">
        <v>1154</v>
      </c>
    </row>
    <row r="770" s="55" customFormat="true" ht="45" hidden="false" customHeight="true" outlineLevel="0" collapsed="false">
      <c r="A770" s="46" t="s">
        <v>928</v>
      </c>
      <c r="B770" s="47" t="s">
        <v>13</v>
      </c>
      <c r="C770" s="48" t="s">
        <v>912</v>
      </c>
      <c r="D770" s="49" t="s">
        <v>757</v>
      </c>
      <c r="E770" s="49" t="s">
        <v>1151</v>
      </c>
      <c r="F770" s="49"/>
      <c r="G770" s="50" t="s">
        <v>929</v>
      </c>
      <c r="H770" s="51" t="n">
        <v>35201.54</v>
      </c>
      <c r="I770" s="52" t="n">
        <v>34645.29</v>
      </c>
      <c r="J770" s="53" t="n">
        <f aca="false">IF(IF(H770="",0,H770)=0,0,(IF(H770&gt;0,IF(I770&gt;H770,0,H770-I770),IF(I770&gt;H770,H770-I770,0))))</f>
        <v>556.25</v>
      </c>
      <c r="K770" s="44" t="str">
        <f aca="false">C770&amp;D770&amp;E770&amp;F770&amp;G770</f>
        <v>57407070520199990621</v>
      </c>
      <c r="L770" s="54" t="str">
        <f aca="false">C770&amp;D770&amp;E770&amp;F770&amp;G770</f>
        <v>57407070520199990621</v>
      </c>
    </row>
    <row r="771" customFormat="false" ht="12.75" hidden="false" customHeight="true" outlineLevel="0" collapsed="false">
      <c r="A771" s="36" t="s">
        <v>597</v>
      </c>
      <c r="B771" s="37" t="s">
        <v>13</v>
      </c>
      <c r="C771" s="38" t="s">
        <v>912</v>
      </c>
      <c r="D771" s="39" t="s">
        <v>598</v>
      </c>
      <c r="E771" s="39" t="s">
        <v>18</v>
      </c>
      <c r="F771" s="39"/>
      <c r="G771" s="40" t="s">
        <v>19</v>
      </c>
      <c r="H771" s="41" t="n">
        <v>17276000</v>
      </c>
      <c r="I771" s="42" t="n">
        <v>17228451.97</v>
      </c>
      <c r="J771" s="43" t="n">
        <v>47548.03</v>
      </c>
      <c r="K771" s="44" t="str">
        <f aca="false">C771&amp;D771&amp;E771&amp;F771&amp;G771</f>
        <v>57410000000000000000</v>
      </c>
      <c r="L771" s="45" t="s">
        <v>1155</v>
      </c>
    </row>
    <row r="772" customFormat="false" ht="12.75" hidden="false" customHeight="true" outlineLevel="0" collapsed="false">
      <c r="A772" s="36" t="s">
        <v>633</v>
      </c>
      <c r="B772" s="37" t="s">
        <v>13</v>
      </c>
      <c r="C772" s="38" t="s">
        <v>912</v>
      </c>
      <c r="D772" s="39" t="s">
        <v>634</v>
      </c>
      <c r="E772" s="39" t="s">
        <v>18</v>
      </c>
      <c r="F772" s="39"/>
      <c r="G772" s="40" t="s">
        <v>19</v>
      </c>
      <c r="H772" s="41" t="n">
        <v>17276000</v>
      </c>
      <c r="I772" s="42" t="n">
        <v>17228451.97</v>
      </c>
      <c r="J772" s="43" t="n">
        <v>47548.03</v>
      </c>
      <c r="K772" s="44" t="str">
        <f aca="false">C772&amp;D772&amp;E772&amp;F772&amp;G772</f>
        <v>57410040000000000000</v>
      </c>
      <c r="L772" s="45" t="s">
        <v>1156</v>
      </c>
    </row>
    <row r="773" customFormat="false" ht="33.75" hidden="false" customHeight="true" outlineLevel="0" collapsed="false">
      <c r="A773" s="36" t="s">
        <v>542</v>
      </c>
      <c r="B773" s="37" t="s">
        <v>13</v>
      </c>
      <c r="C773" s="38" t="s">
        <v>912</v>
      </c>
      <c r="D773" s="39" t="s">
        <v>634</v>
      </c>
      <c r="E773" s="39" t="s">
        <v>543</v>
      </c>
      <c r="F773" s="39"/>
      <c r="G773" s="40" t="s">
        <v>19</v>
      </c>
      <c r="H773" s="41" t="n">
        <v>17276000</v>
      </c>
      <c r="I773" s="42" t="n">
        <v>17228451.97</v>
      </c>
      <c r="J773" s="43" t="n">
        <v>47548.03</v>
      </c>
      <c r="K773" s="44" t="str">
        <f aca="false">C773&amp;D773&amp;E773&amp;F773&amp;G773</f>
        <v>57410040500000000000</v>
      </c>
      <c r="L773" s="45" t="s">
        <v>1157</v>
      </c>
    </row>
    <row r="774" customFormat="false" ht="56.25" hidden="false" customHeight="true" outlineLevel="0" collapsed="false">
      <c r="A774" s="36" t="s">
        <v>545</v>
      </c>
      <c r="B774" s="37" t="s">
        <v>13</v>
      </c>
      <c r="C774" s="38" t="s">
        <v>912</v>
      </c>
      <c r="D774" s="39" t="s">
        <v>634</v>
      </c>
      <c r="E774" s="39" t="s">
        <v>546</v>
      </c>
      <c r="F774" s="39"/>
      <c r="G774" s="40" t="s">
        <v>19</v>
      </c>
      <c r="H774" s="41" t="n">
        <v>17276000</v>
      </c>
      <c r="I774" s="42" t="n">
        <v>17228451.97</v>
      </c>
      <c r="J774" s="43" t="n">
        <v>47548.03</v>
      </c>
      <c r="K774" s="44" t="str">
        <f aca="false">C774&amp;D774&amp;E774&amp;F774&amp;G774</f>
        <v>57410040510000000000</v>
      </c>
      <c r="L774" s="45" t="s">
        <v>1158</v>
      </c>
    </row>
    <row r="775" customFormat="false" ht="12.75" hidden="false" customHeight="true" outlineLevel="0" collapsed="false">
      <c r="A775" s="36" t="s">
        <v>548</v>
      </c>
      <c r="B775" s="37" t="s">
        <v>13</v>
      </c>
      <c r="C775" s="38" t="s">
        <v>912</v>
      </c>
      <c r="D775" s="39" t="s">
        <v>634</v>
      </c>
      <c r="E775" s="39" t="s">
        <v>549</v>
      </c>
      <c r="F775" s="39"/>
      <c r="G775" s="40" t="s">
        <v>19</v>
      </c>
      <c r="H775" s="41" t="n">
        <v>17276000</v>
      </c>
      <c r="I775" s="42" t="n">
        <v>17228451.97</v>
      </c>
      <c r="J775" s="43" t="n">
        <v>47548.03</v>
      </c>
      <c r="K775" s="44" t="str">
        <f aca="false">C775&amp;D775&amp;E775&amp;F775&amp;G775</f>
        <v>57410040510100000000</v>
      </c>
      <c r="L775" s="45" t="s">
        <v>1159</v>
      </c>
    </row>
    <row r="776" customFormat="false" ht="45" hidden="false" customHeight="true" outlineLevel="0" collapsed="false">
      <c r="A776" s="36" t="s">
        <v>1160</v>
      </c>
      <c r="B776" s="37" t="s">
        <v>13</v>
      </c>
      <c r="C776" s="38" t="s">
        <v>912</v>
      </c>
      <c r="D776" s="39" t="s">
        <v>634</v>
      </c>
      <c r="E776" s="39" t="s">
        <v>1161</v>
      </c>
      <c r="F776" s="39"/>
      <c r="G776" s="40" t="s">
        <v>19</v>
      </c>
      <c r="H776" s="41" t="n">
        <v>409000</v>
      </c>
      <c r="I776" s="42" t="n">
        <v>365615.5</v>
      </c>
      <c r="J776" s="43" t="n">
        <v>43384.5</v>
      </c>
      <c r="K776" s="44" t="str">
        <f aca="false">C776&amp;D776&amp;E776&amp;F776&amp;G776</f>
        <v>57410040510170010000</v>
      </c>
      <c r="L776" s="45" t="s">
        <v>1162</v>
      </c>
    </row>
    <row r="777" customFormat="false" ht="12.75" hidden="false" customHeight="true" outlineLevel="0" collapsed="false">
      <c r="A777" s="36" t="s">
        <v>607</v>
      </c>
      <c r="B777" s="37" t="s">
        <v>13</v>
      </c>
      <c r="C777" s="38" t="s">
        <v>912</v>
      </c>
      <c r="D777" s="39" t="s">
        <v>634</v>
      </c>
      <c r="E777" s="39" t="s">
        <v>1161</v>
      </c>
      <c r="F777" s="39"/>
      <c r="G777" s="40" t="s">
        <v>608</v>
      </c>
      <c r="H777" s="41" t="n">
        <v>409000</v>
      </c>
      <c r="I777" s="42" t="n">
        <v>365615.5</v>
      </c>
      <c r="J777" s="43" t="n">
        <v>43384.5</v>
      </c>
      <c r="K777" s="44" t="str">
        <f aca="false">C777&amp;D777&amp;E777&amp;F777&amp;G777</f>
        <v>57410040510170010300</v>
      </c>
      <c r="L777" s="45" t="s">
        <v>1163</v>
      </c>
    </row>
    <row r="778" customFormat="false" ht="12.75" hidden="false" customHeight="true" outlineLevel="0" collapsed="false">
      <c r="A778" s="36" t="s">
        <v>610</v>
      </c>
      <c r="B778" s="37" t="s">
        <v>13</v>
      </c>
      <c r="C778" s="38" t="s">
        <v>912</v>
      </c>
      <c r="D778" s="39" t="s">
        <v>634</v>
      </c>
      <c r="E778" s="39" t="s">
        <v>1161</v>
      </c>
      <c r="F778" s="39"/>
      <c r="G778" s="40" t="s">
        <v>611</v>
      </c>
      <c r="H778" s="41" t="n">
        <v>409000</v>
      </c>
      <c r="I778" s="42" t="n">
        <v>365615.5</v>
      </c>
      <c r="J778" s="43" t="n">
        <v>43384.5</v>
      </c>
      <c r="K778" s="44" t="str">
        <f aca="false">C778&amp;D778&amp;E778&amp;F778&amp;G778</f>
        <v>57410040510170010310</v>
      </c>
      <c r="L778" s="45" t="s">
        <v>1164</v>
      </c>
    </row>
    <row r="779" s="55" customFormat="true" ht="22.5" hidden="false" customHeight="true" outlineLevel="0" collapsed="false">
      <c r="A779" s="46" t="s">
        <v>1165</v>
      </c>
      <c r="B779" s="47" t="s">
        <v>13</v>
      </c>
      <c r="C779" s="48" t="s">
        <v>912</v>
      </c>
      <c r="D779" s="49" t="s">
        <v>634</v>
      </c>
      <c r="E779" s="49" t="s">
        <v>1161</v>
      </c>
      <c r="F779" s="49"/>
      <c r="G779" s="50" t="s">
        <v>1166</v>
      </c>
      <c r="H779" s="51" t="n">
        <v>409000</v>
      </c>
      <c r="I779" s="52" t="n">
        <v>365615.5</v>
      </c>
      <c r="J779" s="53" t="n">
        <f aca="false">IF(IF(H779="",0,H779)=0,0,(IF(H779&gt;0,IF(I779&gt;H779,0,H779-I779),IF(I779&gt;H779,H779-I779,0))))</f>
        <v>43384.5</v>
      </c>
      <c r="K779" s="44" t="str">
        <f aca="false">C779&amp;D779&amp;E779&amp;F779&amp;G779</f>
        <v>57410040510170010313</v>
      </c>
      <c r="L779" s="54" t="str">
        <f aca="false">C779&amp;D779&amp;E779&amp;F779&amp;G779</f>
        <v>57410040510170010313</v>
      </c>
    </row>
    <row r="780" customFormat="false" ht="33.75" hidden="false" customHeight="true" outlineLevel="0" collapsed="false">
      <c r="A780" s="36" t="s">
        <v>1167</v>
      </c>
      <c r="B780" s="37" t="s">
        <v>13</v>
      </c>
      <c r="C780" s="38" t="s">
        <v>912</v>
      </c>
      <c r="D780" s="39" t="s">
        <v>634</v>
      </c>
      <c r="E780" s="39" t="s">
        <v>1168</v>
      </c>
      <c r="F780" s="39"/>
      <c r="G780" s="40" t="s">
        <v>19</v>
      </c>
      <c r="H780" s="41" t="n">
        <v>16829800</v>
      </c>
      <c r="I780" s="42" t="n">
        <v>16825636.47</v>
      </c>
      <c r="J780" s="43" t="n">
        <v>4163.53</v>
      </c>
      <c r="K780" s="44" t="str">
        <f aca="false">C780&amp;D780&amp;E780&amp;F780&amp;G780</f>
        <v>57410040510170130000</v>
      </c>
      <c r="L780" s="45" t="s">
        <v>1169</v>
      </c>
    </row>
    <row r="781" customFormat="false" ht="12.75" hidden="false" customHeight="true" outlineLevel="0" collapsed="false">
      <c r="A781" s="36" t="s">
        <v>607</v>
      </c>
      <c r="B781" s="37" t="s">
        <v>13</v>
      </c>
      <c r="C781" s="38" t="s">
        <v>912</v>
      </c>
      <c r="D781" s="39" t="s">
        <v>634</v>
      </c>
      <c r="E781" s="39" t="s">
        <v>1168</v>
      </c>
      <c r="F781" s="39"/>
      <c r="G781" s="40" t="s">
        <v>608</v>
      </c>
      <c r="H781" s="41" t="n">
        <v>16829800</v>
      </c>
      <c r="I781" s="42" t="n">
        <v>16825636.47</v>
      </c>
      <c r="J781" s="43" t="n">
        <v>4163.53</v>
      </c>
      <c r="K781" s="44" t="str">
        <f aca="false">C781&amp;D781&amp;E781&amp;F781&amp;G781</f>
        <v>57410040510170130300</v>
      </c>
      <c r="L781" s="45" t="s">
        <v>1170</v>
      </c>
    </row>
    <row r="782" customFormat="false" ht="12.75" hidden="false" customHeight="true" outlineLevel="0" collapsed="false">
      <c r="A782" s="36" t="s">
        <v>610</v>
      </c>
      <c r="B782" s="37" t="s">
        <v>13</v>
      </c>
      <c r="C782" s="38" t="s">
        <v>912</v>
      </c>
      <c r="D782" s="39" t="s">
        <v>634</v>
      </c>
      <c r="E782" s="39" t="s">
        <v>1168</v>
      </c>
      <c r="F782" s="39"/>
      <c r="G782" s="40" t="s">
        <v>611</v>
      </c>
      <c r="H782" s="41" t="n">
        <v>9623767.25</v>
      </c>
      <c r="I782" s="42" t="n">
        <v>9623767.25</v>
      </c>
      <c r="J782" s="43" t="n">
        <v>0</v>
      </c>
      <c r="K782" s="44" t="str">
        <f aca="false">C782&amp;D782&amp;E782&amp;F782&amp;G782</f>
        <v>57410040510170130310</v>
      </c>
      <c r="L782" s="45" t="s">
        <v>1171</v>
      </c>
    </row>
    <row r="783" s="55" customFormat="true" ht="22.5" hidden="false" customHeight="true" outlineLevel="0" collapsed="false">
      <c r="A783" s="46" t="s">
        <v>1165</v>
      </c>
      <c r="B783" s="47" t="s">
        <v>13</v>
      </c>
      <c r="C783" s="48" t="s">
        <v>912</v>
      </c>
      <c r="D783" s="49" t="s">
        <v>634</v>
      </c>
      <c r="E783" s="49" t="s">
        <v>1168</v>
      </c>
      <c r="F783" s="49"/>
      <c r="G783" s="50" t="s">
        <v>1166</v>
      </c>
      <c r="H783" s="51" t="n">
        <v>9623767.25</v>
      </c>
      <c r="I783" s="52" t="n">
        <v>9623767.25</v>
      </c>
      <c r="J783" s="53" t="n">
        <f aca="false">IF(IF(H783="",0,H783)=0,0,(IF(H783&gt;0,IF(I783&gt;H783,0,H783-I783),IF(I783&gt;H783,H783-I783,0))))</f>
        <v>0</v>
      </c>
      <c r="K783" s="44" t="str">
        <f aca="false">C783&amp;D783&amp;E783&amp;F783&amp;G783</f>
        <v>57410040510170130313</v>
      </c>
      <c r="L783" s="54" t="str">
        <f aca="false">C783&amp;D783&amp;E783&amp;F783&amp;G783</f>
        <v>57410040510170130313</v>
      </c>
    </row>
    <row r="784" customFormat="false" ht="22.5" hidden="false" customHeight="true" outlineLevel="0" collapsed="false">
      <c r="A784" s="36" t="s">
        <v>628</v>
      </c>
      <c r="B784" s="37" t="s">
        <v>13</v>
      </c>
      <c r="C784" s="38" t="s">
        <v>912</v>
      </c>
      <c r="D784" s="39" t="s">
        <v>634</v>
      </c>
      <c r="E784" s="39" t="s">
        <v>1168</v>
      </c>
      <c r="F784" s="39"/>
      <c r="G784" s="40" t="s">
        <v>629</v>
      </c>
      <c r="H784" s="41" t="n">
        <v>7206032.75</v>
      </c>
      <c r="I784" s="42" t="n">
        <v>7201869.22</v>
      </c>
      <c r="J784" s="43" t="n">
        <v>4163.53</v>
      </c>
      <c r="K784" s="44" t="str">
        <f aca="false">C784&amp;D784&amp;E784&amp;F784&amp;G784</f>
        <v>57410040510170130320</v>
      </c>
      <c r="L784" s="45" t="s">
        <v>1172</v>
      </c>
    </row>
    <row r="785" s="55" customFormat="true" ht="22.5" hidden="false" customHeight="true" outlineLevel="0" collapsed="false">
      <c r="A785" s="46" t="s">
        <v>1038</v>
      </c>
      <c r="B785" s="47" t="s">
        <v>13</v>
      </c>
      <c r="C785" s="48" t="s">
        <v>912</v>
      </c>
      <c r="D785" s="49" t="s">
        <v>634</v>
      </c>
      <c r="E785" s="49" t="s">
        <v>1168</v>
      </c>
      <c r="F785" s="49"/>
      <c r="G785" s="50" t="s">
        <v>1039</v>
      </c>
      <c r="H785" s="51" t="n">
        <v>7206032.75</v>
      </c>
      <c r="I785" s="52" t="n">
        <v>7201869.22</v>
      </c>
      <c r="J785" s="53" t="n">
        <f aca="false">IF(IF(H785="",0,H785)=0,0,(IF(H785&gt;0,IF(I785&gt;H785,0,H785-I785),IF(I785&gt;H785,H785-I785,0))))</f>
        <v>4163.53</v>
      </c>
      <c r="K785" s="44" t="str">
        <f aca="false">C785&amp;D785&amp;E785&amp;F785&amp;G785</f>
        <v>57410040510170130323</v>
      </c>
      <c r="L785" s="54" t="str">
        <f aca="false">C785&amp;D785&amp;E785&amp;F785&amp;G785</f>
        <v>57410040510170130323</v>
      </c>
    </row>
    <row r="786" customFormat="false" ht="45" hidden="false" customHeight="true" outlineLevel="0" collapsed="false">
      <c r="A786" s="36" t="s">
        <v>1173</v>
      </c>
      <c r="B786" s="37" t="s">
        <v>13</v>
      </c>
      <c r="C786" s="38" t="s">
        <v>912</v>
      </c>
      <c r="D786" s="39" t="s">
        <v>634</v>
      </c>
      <c r="E786" s="39" t="s">
        <v>1174</v>
      </c>
      <c r="F786" s="39"/>
      <c r="G786" s="40" t="s">
        <v>19</v>
      </c>
      <c r="H786" s="41" t="n">
        <v>37200</v>
      </c>
      <c r="I786" s="42" t="n">
        <v>37200</v>
      </c>
      <c r="J786" s="43" t="n">
        <v>0</v>
      </c>
      <c r="K786" s="44" t="str">
        <f aca="false">C786&amp;D786&amp;E786&amp;F786&amp;G786</f>
        <v>57410040510170600000</v>
      </c>
      <c r="L786" s="45" t="s">
        <v>1175</v>
      </c>
    </row>
    <row r="787" customFormat="false" ht="12.75" hidden="false" customHeight="true" outlineLevel="0" collapsed="false">
      <c r="A787" s="36" t="s">
        <v>607</v>
      </c>
      <c r="B787" s="37" t="s">
        <v>13</v>
      </c>
      <c r="C787" s="38" t="s">
        <v>912</v>
      </c>
      <c r="D787" s="39" t="s">
        <v>634</v>
      </c>
      <c r="E787" s="39" t="s">
        <v>1174</v>
      </c>
      <c r="F787" s="39"/>
      <c r="G787" s="40" t="s">
        <v>608</v>
      </c>
      <c r="H787" s="41" t="n">
        <v>37200</v>
      </c>
      <c r="I787" s="42" t="n">
        <v>37200</v>
      </c>
      <c r="J787" s="43" t="n">
        <v>0</v>
      </c>
      <c r="K787" s="44" t="str">
        <f aca="false">C787&amp;D787&amp;E787&amp;F787&amp;G787</f>
        <v>57410040510170600300</v>
      </c>
      <c r="L787" s="45" t="s">
        <v>1176</v>
      </c>
    </row>
    <row r="788" customFormat="false" ht="12.75" hidden="false" customHeight="true" outlineLevel="0" collapsed="false">
      <c r="A788" s="36" t="s">
        <v>610</v>
      </c>
      <c r="B788" s="37" t="s">
        <v>13</v>
      </c>
      <c r="C788" s="38" t="s">
        <v>912</v>
      </c>
      <c r="D788" s="39" t="s">
        <v>634</v>
      </c>
      <c r="E788" s="39" t="s">
        <v>1174</v>
      </c>
      <c r="F788" s="39"/>
      <c r="G788" s="40" t="s">
        <v>611</v>
      </c>
      <c r="H788" s="41" t="n">
        <v>37200</v>
      </c>
      <c r="I788" s="42" t="n">
        <v>37200</v>
      </c>
      <c r="J788" s="43" t="n">
        <v>0</v>
      </c>
      <c r="K788" s="44" t="str">
        <f aca="false">C788&amp;D788&amp;E788&amp;F788&amp;G788</f>
        <v>57410040510170600310</v>
      </c>
      <c r="L788" s="45" t="s">
        <v>1177</v>
      </c>
    </row>
    <row r="789" s="55" customFormat="true" ht="22.5" hidden="false" customHeight="true" outlineLevel="0" collapsed="false">
      <c r="A789" s="46" t="s">
        <v>1165</v>
      </c>
      <c r="B789" s="47" t="s">
        <v>13</v>
      </c>
      <c r="C789" s="48" t="s">
        <v>912</v>
      </c>
      <c r="D789" s="49" t="s">
        <v>634</v>
      </c>
      <c r="E789" s="49" t="s">
        <v>1174</v>
      </c>
      <c r="F789" s="49"/>
      <c r="G789" s="50" t="s">
        <v>1166</v>
      </c>
      <c r="H789" s="51" t="n">
        <v>37200</v>
      </c>
      <c r="I789" s="52" t="n">
        <v>37200</v>
      </c>
      <c r="J789" s="53" t="n">
        <f aca="false">IF(IF(H789="",0,H789)=0,0,(IF(H789&gt;0,IF(I789&gt;H789,0,H789-I789),IF(I789&gt;H789,H789-I789,0))))</f>
        <v>0</v>
      </c>
      <c r="K789" s="44" t="str">
        <f aca="false">C789&amp;D789&amp;E789&amp;F789&amp;G789</f>
        <v>57410040510170600313</v>
      </c>
      <c r="L789" s="54" t="str">
        <f aca="false">C789&amp;D789&amp;E789&amp;F789&amp;G789</f>
        <v>57410040510170600313</v>
      </c>
    </row>
    <row r="790" customFormat="false" ht="12.75" hidden="false" customHeight="true" outlineLevel="0" collapsed="false">
      <c r="A790" s="36" t="s">
        <v>646</v>
      </c>
      <c r="B790" s="37" t="s">
        <v>13</v>
      </c>
      <c r="C790" s="38" t="s">
        <v>912</v>
      </c>
      <c r="D790" s="39" t="s">
        <v>647</v>
      </c>
      <c r="E790" s="39" t="s">
        <v>18</v>
      </c>
      <c r="F790" s="39"/>
      <c r="G790" s="40" t="s">
        <v>19</v>
      </c>
      <c r="H790" s="41" t="n">
        <v>810900</v>
      </c>
      <c r="I790" s="42" t="n">
        <v>796202.43</v>
      </c>
      <c r="J790" s="43" t="n">
        <v>14697.57</v>
      </c>
      <c r="K790" s="44" t="str">
        <f aca="false">C790&amp;D790&amp;E790&amp;F790&amp;G790</f>
        <v>57411000000000000000</v>
      </c>
      <c r="L790" s="45" t="s">
        <v>1178</v>
      </c>
    </row>
    <row r="791" customFormat="false" ht="12.75" hidden="false" customHeight="true" outlineLevel="0" collapsed="false">
      <c r="A791" s="36" t="s">
        <v>1179</v>
      </c>
      <c r="B791" s="37" t="s">
        <v>13</v>
      </c>
      <c r="C791" s="38" t="s">
        <v>912</v>
      </c>
      <c r="D791" s="39" t="s">
        <v>1180</v>
      </c>
      <c r="E791" s="39" t="s">
        <v>18</v>
      </c>
      <c r="F791" s="39"/>
      <c r="G791" s="40" t="s">
        <v>19</v>
      </c>
      <c r="H791" s="41" t="n">
        <v>736900</v>
      </c>
      <c r="I791" s="42" t="n">
        <v>722202.43</v>
      </c>
      <c r="J791" s="43" t="n">
        <v>14697.57</v>
      </c>
      <c r="K791" s="44" t="str">
        <f aca="false">C791&amp;D791&amp;E791&amp;F791&amp;G791</f>
        <v>57411010000000000000</v>
      </c>
      <c r="L791" s="45" t="s">
        <v>1181</v>
      </c>
    </row>
    <row r="792" customFormat="false" ht="33.75" hidden="false" customHeight="true" outlineLevel="0" collapsed="false">
      <c r="A792" s="36" t="s">
        <v>652</v>
      </c>
      <c r="B792" s="37" t="s">
        <v>13</v>
      </c>
      <c r="C792" s="38" t="s">
        <v>912</v>
      </c>
      <c r="D792" s="39" t="s">
        <v>1180</v>
      </c>
      <c r="E792" s="39" t="s">
        <v>653</v>
      </c>
      <c r="F792" s="39"/>
      <c r="G792" s="40" t="s">
        <v>19</v>
      </c>
      <c r="H792" s="41" t="n">
        <v>736900</v>
      </c>
      <c r="I792" s="42" t="n">
        <v>722202.43</v>
      </c>
      <c r="J792" s="43" t="n">
        <v>14697.57</v>
      </c>
      <c r="K792" s="44" t="str">
        <f aca="false">C792&amp;D792&amp;E792&amp;F792&amp;G792</f>
        <v>57411011800000000000</v>
      </c>
      <c r="L792" s="45" t="s">
        <v>1182</v>
      </c>
    </row>
    <row r="793" customFormat="false" ht="56.25" hidden="false" customHeight="true" outlineLevel="0" collapsed="false">
      <c r="A793" s="36" t="s">
        <v>1183</v>
      </c>
      <c r="B793" s="37" t="s">
        <v>13</v>
      </c>
      <c r="C793" s="38" t="s">
        <v>912</v>
      </c>
      <c r="D793" s="39" t="s">
        <v>1180</v>
      </c>
      <c r="E793" s="39" t="s">
        <v>1184</v>
      </c>
      <c r="F793" s="39"/>
      <c r="G793" s="40" t="s">
        <v>19</v>
      </c>
      <c r="H793" s="41" t="n">
        <v>283700</v>
      </c>
      <c r="I793" s="42" t="n">
        <v>280503.76</v>
      </c>
      <c r="J793" s="43" t="n">
        <v>3196.24</v>
      </c>
      <c r="K793" s="44" t="str">
        <f aca="false">C793&amp;D793&amp;E793&amp;F793&amp;G793</f>
        <v>57411011800200000000</v>
      </c>
      <c r="L793" s="45" t="s">
        <v>1185</v>
      </c>
    </row>
    <row r="794" customFormat="false" ht="45" hidden="false" customHeight="true" outlineLevel="0" collapsed="false">
      <c r="A794" s="36" t="s">
        <v>173</v>
      </c>
      <c r="B794" s="37" t="s">
        <v>13</v>
      </c>
      <c r="C794" s="38" t="s">
        <v>912</v>
      </c>
      <c r="D794" s="39" t="s">
        <v>1180</v>
      </c>
      <c r="E794" s="39" t="s">
        <v>1186</v>
      </c>
      <c r="F794" s="39"/>
      <c r="G794" s="40" t="s">
        <v>19</v>
      </c>
      <c r="H794" s="41" t="n">
        <v>283700</v>
      </c>
      <c r="I794" s="42" t="n">
        <v>280503.76</v>
      </c>
      <c r="J794" s="43" t="n">
        <v>3196.24</v>
      </c>
      <c r="K794" s="44" t="str">
        <f aca="false">C794&amp;D794&amp;E794&amp;F794&amp;G794</f>
        <v>57411011800299990000</v>
      </c>
      <c r="L794" s="45" t="s">
        <v>1187</v>
      </c>
    </row>
    <row r="795" customFormat="false" ht="22.5" hidden="false" customHeight="true" outlineLevel="0" collapsed="false">
      <c r="A795" s="36" t="s">
        <v>701</v>
      </c>
      <c r="B795" s="37" t="s">
        <v>13</v>
      </c>
      <c r="C795" s="38" t="s">
        <v>912</v>
      </c>
      <c r="D795" s="39" t="s">
        <v>1180</v>
      </c>
      <c r="E795" s="39" t="s">
        <v>1186</v>
      </c>
      <c r="F795" s="39"/>
      <c r="G795" s="40" t="s">
        <v>702</v>
      </c>
      <c r="H795" s="41" t="n">
        <v>283700</v>
      </c>
      <c r="I795" s="42" t="n">
        <v>280503.76</v>
      </c>
      <c r="J795" s="43" t="n">
        <v>3196.24</v>
      </c>
      <c r="K795" s="44" t="str">
        <f aca="false">C795&amp;D795&amp;E795&amp;F795&amp;G795</f>
        <v>57411011800299990600</v>
      </c>
      <c r="L795" s="45" t="s">
        <v>1188</v>
      </c>
    </row>
    <row r="796" customFormat="false" ht="12.75" hidden="false" customHeight="true" outlineLevel="0" collapsed="false">
      <c r="A796" s="36" t="s">
        <v>925</v>
      </c>
      <c r="B796" s="37" t="s">
        <v>13</v>
      </c>
      <c r="C796" s="38" t="s">
        <v>912</v>
      </c>
      <c r="D796" s="39" t="s">
        <v>1180</v>
      </c>
      <c r="E796" s="39" t="s">
        <v>1186</v>
      </c>
      <c r="F796" s="39"/>
      <c r="G796" s="40" t="s">
        <v>926</v>
      </c>
      <c r="H796" s="41" t="n">
        <v>283700</v>
      </c>
      <c r="I796" s="42" t="n">
        <v>280503.76</v>
      </c>
      <c r="J796" s="43" t="n">
        <v>3196.24</v>
      </c>
      <c r="K796" s="44" t="str">
        <f aca="false">C796&amp;D796&amp;E796&amp;F796&amp;G796</f>
        <v>57411011800299990620</v>
      </c>
      <c r="L796" s="45" t="s">
        <v>1189</v>
      </c>
    </row>
    <row r="797" s="55" customFormat="true" ht="45" hidden="false" customHeight="true" outlineLevel="0" collapsed="false">
      <c r="A797" s="46" t="s">
        <v>928</v>
      </c>
      <c r="B797" s="47" t="s">
        <v>13</v>
      </c>
      <c r="C797" s="48" t="s">
        <v>912</v>
      </c>
      <c r="D797" s="49" t="s">
        <v>1180</v>
      </c>
      <c r="E797" s="49" t="s">
        <v>1186</v>
      </c>
      <c r="F797" s="49"/>
      <c r="G797" s="50" t="s">
        <v>929</v>
      </c>
      <c r="H797" s="51" t="n">
        <v>283700</v>
      </c>
      <c r="I797" s="52" t="n">
        <v>280503.76</v>
      </c>
      <c r="J797" s="53" t="n">
        <f aca="false">IF(IF(H797="",0,H797)=0,0,(IF(H797&gt;0,IF(I797&gt;H797,0,H797-I797),IF(I797&gt;H797,H797-I797,0))))</f>
        <v>3196.23999999999</v>
      </c>
      <c r="K797" s="44" t="str">
        <f aca="false">C797&amp;D797&amp;E797&amp;F797&amp;G797</f>
        <v>57411011800299990621</v>
      </c>
      <c r="L797" s="54" t="str">
        <f aca="false">C797&amp;D797&amp;E797&amp;F797&amp;G797</f>
        <v>57411011800299990621</v>
      </c>
    </row>
    <row r="798" customFormat="false" ht="45" hidden="false" customHeight="true" outlineLevel="0" collapsed="false">
      <c r="A798" s="36" t="s">
        <v>1190</v>
      </c>
      <c r="B798" s="37" t="s">
        <v>13</v>
      </c>
      <c r="C798" s="38" t="s">
        <v>912</v>
      </c>
      <c r="D798" s="39" t="s">
        <v>1180</v>
      </c>
      <c r="E798" s="39" t="s">
        <v>1191</v>
      </c>
      <c r="F798" s="39"/>
      <c r="G798" s="40" t="s">
        <v>19</v>
      </c>
      <c r="H798" s="41" t="n">
        <v>453200</v>
      </c>
      <c r="I798" s="42" t="n">
        <v>441698.67</v>
      </c>
      <c r="J798" s="43" t="n">
        <v>11501.33</v>
      </c>
      <c r="K798" s="44" t="str">
        <f aca="false">C798&amp;D798&amp;E798&amp;F798&amp;G798</f>
        <v>57411011800300000000</v>
      </c>
      <c r="L798" s="45" t="s">
        <v>1192</v>
      </c>
    </row>
    <row r="799" customFormat="false" ht="45" hidden="false" customHeight="true" outlineLevel="0" collapsed="false">
      <c r="A799" s="36" t="s">
        <v>173</v>
      </c>
      <c r="B799" s="37" t="s">
        <v>13</v>
      </c>
      <c r="C799" s="38" t="s">
        <v>912</v>
      </c>
      <c r="D799" s="39" t="s">
        <v>1180</v>
      </c>
      <c r="E799" s="39" t="s">
        <v>1193</v>
      </c>
      <c r="F799" s="39"/>
      <c r="G799" s="40" t="s">
        <v>19</v>
      </c>
      <c r="H799" s="41" t="n">
        <v>453200</v>
      </c>
      <c r="I799" s="42" t="n">
        <v>441698.67</v>
      </c>
      <c r="J799" s="43" t="n">
        <v>11501.33</v>
      </c>
      <c r="K799" s="44" t="str">
        <f aca="false">C799&amp;D799&amp;E799&amp;F799&amp;G799</f>
        <v>57411011800399990000</v>
      </c>
      <c r="L799" s="45" t="s">
        <v>1194</v>
      </c>
    </row>
    <row r="800" customFormat="false" ht="22.5" hidden="false" customHeight="true" outlineLevel="0" collapsed="false">
      <c r="A800" s="36" t="s">
        <v>701</v>
      </c>
      <c r="B800" s="37" t="s">
        <v>13</v>
      </c>
      <c r="C800" s="38" t="s">
        <v>912</v>
      </c>
      <c r="D800" s="39" t="s">
        <v>1180</v>
      </c>
      <c r="E800" s="39" t="s">
        <v>1193</v>
      </c>
      <c r="F800" s="39"/>
      <c r="G800" s="40" t="s">
        <v>702</v>
      </c>
      <c r="H800" s="41" t="n">
        <v>453200</v>
      </c>
      <c r="I800" s="42" t="n">
        <v>441698.67</v>
      </c>
      <c r="J800" s="43" t="n">
        <v>11501.33</v>
      </c>
      <c r="K800" s="44" t="str">
        <f aca="false">C800&amp;D800&amp;E800&amp;F800&amp;G800</f>
        <v>57411011800399990600</v>
      </c>
      <c r="L800" s="45" t="s">
        <v>1195</v>
      </c>
    </row>
    <row r="801" customFormat="false" ht="12.75" hidden="false" customHeight="true" outlineLevel="0" collapsed="false">
      <c r="A801" s="36" t="s">
        <v>925</v>
      </c>
      <c r="B801" s="37" t="s">
        <v>13</v>
      </c>
      <c r="C801" s="38" t="s">
        <v>912</v>
      </c>
      <c r="D801" s="39" t="s">
        <v>1180</v>
      </c>
      <c r="E801" s="39" t="s">
        <v>1193</v>
      </c>
      <c r="F801" s="39"/>
      <c r="G801" s="40" t="s">
        <v>926</v>
      </c>
      <c r="H801" s="41" t="n">
        <v>453200</v>
      </c>
      <c r="I801" s="42" t="n">
        <v>441698.67</v>
      </c>
      <c r="J801" s="43" t="n">
        <v>11501.33</v>
      </c>
      <c r="K801" s="44" t="str">
        <f aca="false">C801&amp;D801&amp;E801&amp;F801&amp;G801</f>
        <v>57411011800399990620</v>
      </c>
      <c r="L801" s="45" t="s">
        <v>1196</v>
      </c>
    </row>
    <row r="802" s="55" customFormat="true" ht="45" hidden="false" customHeight="true" outlineLevel="0" collapsed="false">
      <c r="A802" s="46" t="s">
        <v>928</v>
      </c>
      <c r="B802" s="47" t="s">
        <v>13</v>
      </c>
      <c r="C802" s="48" t="s">
        <v>912</v>
      </c>
      <c r="D802" s="49" t="s">
        <v>1180</v>
      </c>
      <c r="E802" s="49" t="s">
        <v>1193</v>
      </c>
      <c r="F802" s="49"/>
      <c r="G802" s="50" t="s">
        <v>929</v>
      </c>
      <c r="H802" s="51" t="n">
        <v>453200</v>
      </c>
      <c r="I802" s="52" t="n">
        <v>441698.67</v>
      </c>
      <c r="J802" s="53" t="n">
        <f aca="false">IF(IF(H802="",0,H802)=0,0,(IF(H802&gt;0,IF(I802&gt;H802,0,H802-I802),IF(I802&gt;H802,H802-I802,0))))</f>
        <v>11501.33</v>
      </c>
      <c r="K802" s="44" t="str">
        <f aca="false">C802&amp;D802&amp;E802&amp;F802&amp;G802</f>
        <v>57411011800399990621</v>
      </c>
      <c r="L802" s="54" t="str">
        <f aca="false">C802&amp;D802&amp;E802&amp;F802&amp;G802</f>
        <v>57411011800399990621</v>
      </c>
    </row>
    <row r="803" customFormat="false" ht="12.75" hidden="false" customHeight="true" outlineLevel="0" collapsed="false">
      <c r="A803" s="36" t="s">
        <v>649</v>
      </c>
      <c r="B803" s="37" t="s">
        <v>13</v>
      </c>
      <c r="C803" s="38" t="s">
        <v>912</v>
      </c>
      <c r="D803" s="39" t="s">
        <v>650</v>
      </c>
      <c r="E803" s="39" t="s">
        <v>18</v>
      </c>
      <c r="F803" s="39"/>
      <c r="G803" s="40" t="s">
        <v>19</v>
      </c>
      <c r="H803" s="41" t="n">
        <v>74000</v>
      </c>
      <c r="I803" s="42" t="n">
        <v>74000</v>
      </c>
      <c r="J803" s="43" t="n">
        <v>0</v>
      </c>
      <c r="K803" s="44" t="str">
        <f aca="false">C803&amp;D803&amp;E803&amp;F803&amp;G803</f>
        <v>57411020000000000000</v>
      </c>
      <c r="L803" s="45" t="s">
        <v>1197</v>
      </c>
    </row>
    <row r="804" customFormat="false" ht="33.75" hidden="false" customHeight="true" outlineLevel="0" collapsed="false">
      <c r="A804" s="36" t="s">
        <v>652</v>
      </c>
      <c r="B804" s="37" t="s">
        <v>13</v>
      </c>
      <c r="C804" s="38" t="s">
        <v>912</v>
      </c>
      <c r="D804" s="39" t="s">
        <v>650</v>
      </c>
      <c r="E804" s="39" t="s">
        <v>653</v>
      </c>
      <c r="F804" s="39"/>
      <c r="G804" s="40" t="s">
        <v>19</v>
      </c>
      <c r="H804" s="41" t="n">
        <v>74000</v>
      </c>
      <c r="I804" s="42" t="n">
        <v>74000</v>
      </c>
      <c r="J804" s="43" t="n">
        <v>0</v>
      </c>
      <c r="K804" s="44" t="str">
        <f aca="false">C804&amp;D804&amp;E804&amp;F804&amp;G804</f>
        <v>57411021800000000000</v>
      </c>
      <c r="L804" s="45" t="s">
        <v>1198</v>
      </c>
    </row>
    <row r="805" customFormat="false" ht="56.25" hidden="false" customHeight="true" outlineLevel="0" collapsed="false">
      <c r="A805" s="36" t="s">
        <v>1183</v>
      </c>
      <c r="B805" s="37" t="s">
        <v>13</v>
      </c>
      <c r="C805" s="38" t="s">
        <v>912</v>
      </c>
      <c r="D805" s="39" t="s">
        <v>650</v>
      </c>
      <c r="E805" s="39" t="s">
        <v>1184</v>
      </c>
      <c r="F805" s="39"/>
      <c r="G805" s="40" t="s">
        <v>19</v>
      </c>
      <c r="H805" s="41" t="n">
        <v>74000</v>
      </c>
      <c r="I805" s="42" t="n">
        <v>74000</v>
      </c>
      <c r="J805" s="43" t="n">
        <v>0</v>
      </c>
      <c r="K805" s="44" t="str">
        <f aca="false">C805&amp;D805&amp;E805&amp;F805&amp;G805</f>
        <v>57411021800200000000</v>
      </c>
      <c r="L805" s="45" t="s">
        <v>1199</v>
      </c>
    </row>
    <row r="806" customFormat="false" ht="45" hidden="false" customHeight="true" outlineLevel="0" collapsed="false">
      <c r="A806" s="36" t="s">
        <v>173</v>
      </c>
      <c r="B806" s="37" t="s">
        <v>13</v>
      </c>
      <c r="C806" s="38" t="s">
        <v>912</v>
      </c>
      <c r="D806" s="39" t="s">
        <v>650</v>
      </c>
      <c r="E806" s="39" t="s">
        <v>1186</v>
      </c>
      <c r="F806" s="39"/>
      <c r="G806" s="40" t="s">
        <v>19</v>
      </c>
      <c r="H806" s="41" t="n">
        <v>74000</v>
      </c>
      <c r="I806" s="42" t="n">
        <v>74000</v>
      </c>
      <c r="J806" s="43" t="n">
        <v>0</v>
      </c>
      <c r="K806" s="44" t="str">
        <f aca="false">C806&amp;D806&amp;E806&amp;F806&amp;G806</f>
        <v>57411021800299990000</v>
      </c>
      <c r="L806" s="45" t="s">
        <v>1200</v>
      </c>
    </row>
    <row r="807" customFormat="false" ht="22.5" hidden="false" customHeight="true" outlineLevel="0" collapsed="false">
      <c r="A807" s="36" t="s">
        <v>701</v>
      </c>
      <c r="B807" s="37" t="s">
        <v>13</v>
      </c>
      <c r="C807" s="38" t="s">
        <v>912</v>
      </c>
      <c r="D807" s="39" t="s">
        <v>650</v>
      </c>
      <c r="E807" s="39" t="s">
        <v>1186</v>
      </c>
      <c r="F807" s="39"/>
      <c r="G807" s="40" t="s">
        <v>702</v>
      </c>
      <c r="H807" s="41" t="n">
        <v>74000</v>
      </c>
      <c r="I807" s="42" t="n">
        <v>74000</v>
      </c>
      <c r="J807" s="43" t="n">
        <v>0</v>
      </c>
      <c r="K807" s="44" t="str">
        <f aca="false">C807&amp;D807&amp;E807&amp;F807&amp;G807</f>
        <v>57411021800299990600</v>
      </c>
      <c r="L807" s="45" t="s">
        <v>1201</v>
      </c>
    </row>
    <row r="808" customFormat="false" ht="12.75" hidden="false" customHeight="true" outlineLevel="0" collapsed="false">
      <c r="A808" s="36" t="s">
        <v>925</v>
      </c>
      <c r="B808" s="37" t="s">
        <v>13</v>
      </c>
      <c r="C808" s="38" t="s">
        <v>912</v>
      </c>
      <c r="D808" s="39" t="s">
        <v>650</v>
      </c>
      <c r="E808" s="39" t="s">
        <v>1186</v>
      </c>
      <c r="F808" s="39"/>
      <c r="G808" s="40" t="s">
        <v>926</v>
      </c>
      <c r="H808" s="41" t="n">
        <v>74000</v>
      </c>
      <c r="I808" s="42" t="n">
        <v>74000</v>
      </c>
      <c r="J808" s="43" t="n">
        <v>0</v>
      </c>
      <c r="K808" s="44" t="str">
        <f aca="false">C808&amp;D808&amp;E808&amp;F808&amp;G808</f>
        <v>57411021800299990620</v>
      </c>
      <c r="L808" s="45" t="s">
        <v>1202</v>
      </c>
    </row>
    <row r="809" s="55" customFormat="true" ht="45" hidden="false" customHeight="true" outlineLevel="0" collapsed="false">
      <c r="A809" s="46" t="s">
        <v>928</v>
      </c>
      <c r="B809" s="47" t="s">
        <v>13</v>
      </c>
      <c r="C809" s="48" t="s">
        <v>912</v>
      </c>
      <c r="D809" s="49" t="s">
        <v>650</v>
      </c>
      <c r="E809" s="49" t="s">
        <v>1186</v>
      </c>
      <c r="F809" s="49"/>
      <c r="G809" s="50" t="s">
        <v>929</v>
      </c>
      <c r="H809" s="51" t="n">
        <v>74000</v>
      </c>
      <c r="I809" s="52" t="n">
        <v>74000</v>
      </c>
      <c r="J809" s="53" t="n">
        <f aca="false">IF(IF(H809="",0,H809)=0,0,(IF(H809&gt;0,IF(I809&gt;H809,0,H809-I809),IF(I809&gt;H809,H809-I809,0))))</f>
        <v>0</v>
      </c>
      <c r="K809" s="44" t="str">
        <f aca="false">C809&amp;D809&amp;E809&amp;F809&amp;G809</f>
        <v>57411021800299990621</v>
      </c>
      <c r="L809" s="54" t="str">
        <f aca="false">C809&amp;D809&amp;E809&amp;F809&amp;G809</f>
        <v>57411021800299990621</v>
      </c>
    </row>
    <row r="810" customFormat="false" ht="12.75" hidden="false" customHeight="true" outlineLevel="0" collapsed="false">
      <c r="A810" s="36"/>
      <c r="B810" s="37" t="s">
        <v>13</v>
      </c>
      <c r="C810" s="38" t="s">
        <v>1203</v>
      </c>
      <c r="D810" s="39" t="s">
        <v>17</v>
      </c>
      <c r="E810" s="39" t="s">
        <v>18</v>
      </c>
      <c r="F810" s="39"/>
      <c r="G810" s="40" t="s">
        <v>19</v>
      </c>
      <c r="H810" s="41" t="n">
        <v>12773100</v>
      </c>
      <c r="I810" s="42" t="n">
        <v>12773100</v>
      </c>
      <c r="J810" s="43" t="n">
        <v>0</v>
      </c>
      <c r="K810" s="44" t="str">
        <f aca="false">C810&amp;D810&amp;E810&amp;F810&amp;G810</f>
        <v>59200000000000000000</v>
      </c>
      <c r="L810" s="45" t="s">
        <v>1204</v>
      </c>
    </row>
    <row r="811" customFormat="false" ht="12.75" hidden="false" customHeight="true" outlineLevel="0" collapsed="false">
      <c r="A811" s="36" t="s">
        <v>21</v>
      </c>
      <c r="B811" s="37" t="s">
        <v>13</v>
      </c>
      <c r="C811" s="38" t="s">
        <v>1203</v>
      </c>
      <c r="D811" s="39" t="s">
        <v>22</v>
      </c>
      <c r="E811" s="39" t="s">
        <v>18</v>
      </c>
      <c r="F811" s="39"/>
      <c r="G811" s="40" t="s">
        <v>19</v>
      </c>
      <c r="H811" s="41" t="n">
        <v>155800</v>
      </c>
      <c r="I811" s="42" t="n">
        <v>155800</v>
      </c>
      <c r="J811" s="43" t="n">
        <v>0</v>
      </c>
      <c r="K811" s="44" t="str">
        <f aca="false">C811&amp;D811&amp;E811&amp;F811&amp;G811</f>
        <v>59201000000000000000</v>
      </c>
      <c r="L811" s="45" t="s">
        <v>1205</v>
      </c>
    </row>
    <row r="812" customFormat="false" ht="12.75" hidden="false" customHeight="true" outlineLevel="0" collapsed="false">
      <c r="A812" s="36" t="s">
        <v>164</v>
      </c>
      <c r="B812" s="37" t="s">
        <v>13</v>
      </c>
      <c r="C812" s="38" t="s">
        <v>1203</v>
      </c>
      <c r="D812" s="39" t="s">
        <v>165</v>
      </c>
      <c r="E812" s="39" t="s">
        <v>18</v>
      </c>
      <c r="F812" s="39"/>
      <c r="G812" s="40" t="s">
        <v>19</v>
      </c>
      <c r="H812" s="41" t="n">
        <v>155800</v>
      </c>
      <c r="I812" s="42" t="n">
        <v>155800</v>
      </c>
      <c r="J812" s="43" t="n">
        <v>0</v>
      </c>
      <c r="K812" s="44" t="str">
        <f aca="false">C812&amp;D812&amp;E812&amp;F812&amp;G812</f>
        <v>59201130000000000000</v>
      </c>
      <c r="L812" s="45" t="s">
        <v>1206</v>
      </c>
    </row>
    <row r="813" customFormat="false" ht="33.75" hidden="false" customHeight="true" outlineLevel="0" collapsed="false">
      <c r="A813" s="36" t="s">
        <v>673</v>
      </c>
      <c r="B813" s="37" t="s">
        <v>13</v>
      </c>
      <c r="C813" s="38" t="s">
        <v>1203</v>
      </c>
      <c r="D813" s="39" t="s">
        <v>165</v>
      </c>
      <c r="E813" s="39" t="s">
        <v>674</v>
      </c>
      <c r="F813" s="39"/>
      <c r="G813" s="40" t="s">
        <v>19</v>
      </c>
      <c r="H813" s="41" t="n">
        <v>155800</v>
      </c>
      <c r="I813" s="42" t="n">
        <v>155800</v>
      </c>
      <c r="J813" s="43" t="n">
        <v>0</v>
      </c>
      <c r="K813" s="44" t="str">
        <f aca="false">C813&amp;D813&amp;E813&amp;F813&amp;G813</f>
        <v>59201130700000000000</v>
      </c>
      <c r="L813" s="45" t="s">
        <v>1207</v>
      </c>
    </row>
    <row r="814" customFormat="false" ht="56.25" hidden="false" customHeight="true" outlineLevel="0" collapsed="false">
      <c r="A814" s="36" t="s">
        <v>1208</v>
      </c>
      <c r="B814" s="37" t="s">
        <v>13</v>
      </c>
      <c r="C814" s="38" t="s">
        <v>1203</v>
      </c>
      <c r="D814" s="39" t="s">
        <v>165</v>
      </c>
      <c r="E814" s="39" t="s">
        <v>1209</v>
      </c>
      <c r="F814" s="39"/>
      <c r="G814" s="40" t="s">
        <v>19</v>
      </c>
      <c r="H814" s="41" t="n">
        <v>155800</v>
      </c>
      <c r="I814" s="42" t="n">
        <v>155800</v>
      </c>
      <c r="J814" s="43" t="n">
        <v>0</v>
      </c>
      <c r="K814" s="44" t="str">
        <f aca="false">C814&amp;D814&amp;E814&amp;F814&amp;G814</f>
        <v>59201130720000000000</v>
      </c>
      <c r="L814" s="45" t="s">
        <v>1210</v>
      </c>
    </row>
    <row r="815" customFormat="false" ht="22.5" hidden="false" customHeight="true" outlineLevel="0" collapsed="false">
      <c r="A815" s="36" t="s">
        <v>1211</v>
      </c>
      <c r="B815" s="37" t="s">
        <v>13</v>
      </c>
      <c r="C815" s="38" t="s">
        <v>1203</v>
      </c>
      <c r="D815" s="39" t="s">
        <v>165</v>
      </c>
      <c r="E815" s="39" t="s">
        <v>1212</v>
      </c>
      <c r="F815" s="39"/>
      <c r="G815" s="40" t="s">
        <v>19</v>
      </c>
      <c r="H815" s="41" t="n">
        <v>155800</v>
      </c>
      <c r="I815" s="42" t="n">
        <v>155800</v>
      </c>
      <c r="J815" s="43" t="n">
        <v>0</v>
      </c>
      <c r="K815" s="44" t="str">
        <f aca="false">C815&amp;D815&amp;E815&amp;F815&amp;G815</f>
        <v>59201130720200000000</v>
      </c>
      <c r="L815" s="45" t="s">
        <v>1213</v>
      </c>
    </row>
    <row r="816" customFormat="false" ht="45" hidden="false" customHeight="true" outlineLevel="0" collapsed="false">
      <c r="A816" s="36" t="s">
        <v>1214</v>
      </c>
      <c r="B816" s="37" t="s">
        <v>13</v>
      </c>
      <c r="C816" s="38" t="s">
        <v>1203</v>
      </c>
      <c r="D816" s="39" t="s">
        <v>165</v>
      </c>
      <c r="E816" s="39" t="s">
        <v>1215</v>
      </c>
      <c r="F816" s="39"/>
      <c r="G816" s="40" t="s">
        <v>19</v>
      </c>
      <c r="H816" s="41" t="n">
        <v>153300</v>
      </c>
      <c r="I816" s="42" t="n">
        <v>153300</v>
      </c>
      <c r="J816" s="43" t="n">
        <v>0</v>
      </c>
      <c r="K816" s="44" t="str">
        <f aca="false">C816&amp;D816&amp;E816&amp;F816&amp;G816</f>
        <v>59201130720270280000</v>
      </c>
      <c r="L816" s="45" t="s">
        <v>1216</v>
      </c>
    </row>
    <row r="817" customFormat="false" ht="12.75" hidden="false" customHeight="true" outlineLevel="0" collapsed="false">
      <c r="A817" s="36" t="s">
        <v>1217</v>
      </c>
      <c r="B817" s="37" t="s">
        <v>13</v>
      </c>
      <c r="C817" s="38" t="s">
        <v>1203</v>
      </c>
      <c r="D817" s="39" t="s">
        <v>165</v>
      </c>
      <c r="E817" s="39" t="s">
        <v>1215</v>
      </c>
      <c r="F817" s="39"/>
      <c r="G817" s="40" t="s">
        <v>1218</v>
      </c>
      <c r="H817" s="41" t="n">
        <v>153300</v>
      </c>
      <c r="I817" s="42" t="n">
        <v>153300</v>
      </c>
      <c r="J817" s="43" t="n">
        <v>0</v>
      </c>
      <c r="K817" s="44" t="str">
        <f aca="false">C817&amp;D817&amp;E817&amp;F817&amp;G817</f>
        <v>59201130720270280500</v>
      </c>
      <c r="L817" s="45" t="s">
        <v>1219</v>
      </c>
    </row>
    <row r="818" s="55" customFormat="true" ht="12.75" hidden="false" customHeight="true" outlineLevel="0" collapsed="false">
      <c r="A818" s="46" t="s">
        <v>1220</v>
      </c>
      <c r="B818" s="47" t="s">
        <v>13</v>
      </c>
      <c r="C818" s="48" t="s">
        <v>1203</v>
      </c>
      <c r="D818" s="49" t="s">
        <v>165</v>
      </c>
      <c r="E818" s="49" t="s">
        <v>1215</v>
      </c>
      <c r="F818" s="49"/>
      <c r="G818" s="50" t="s">
        <v>1221</v>
      </c>
      <c r="H818" s="51" t="n">
        <v>153300</v>
      </c>
      <c r="I818" s="52" t="n">
        <v>153300</v>
      </c>
      <c r="J818" s="53" t="n">
        <f aca="false">IF(IF(H818="",0,H818)=0,0,(IF(H818&gt;0,IF(I818&gt;H818,0,H818-I818),IF(I818&gt;H818,H818-I818,0))))</f>
        <v>0</v>
      </c>
      <c r="K818" s="44" t="str">
        <f aca="false">C818&amp;D818&amp;E818&amp;F818&amp;G818</f>
        <v>59201130720270280530</v>
      </c>
      <c r="L818" s="54" t="str">
        <f aca="false">C818&amp;D818&amp;E818&amp;F818&amp;G818</f>
        <v>59201130720270280530</v>
      </c>
    </row>
    <row r="819" customFormat="false" ht="67.5" hidden="false" customHeight="true" outlineLevel="0" collapsed="false">
      <c r="A819" s="36" t="s">
        <v>1222</v>
      </c>
      <c r="B819" s="37" t="s">
        <v>13</v>
      </c>
      <c r="C819" s="38" t="s">
        <v>1203</v>
      </c>
      <c r="D819" s="39" t="s">
        <v>165</v>
      </c>
      <c r="E819" s="39" t="s">
        <v>1223</v>
      </c>
      <c r="F819" s="39"/>
      <c r="G819" s="40" t="s">
        <v>19</v>
      </c>
      <c r="H819" s="41" t="n">
        <v>2500</v>
      </c>
      <c r="I819" s="42" t="n">
        <v>2500</v>
      </c>
      <c r="J819" s="43" t="n">
        <v>0</v>
      </c>
      <c r="K819" s="44" t="str">
        <f aca="false">C819&amp;D819&amp;E819&amp;F819&amp;G819</f>
        <v>59201130720270650000</v>
      </c>
      <c r="L819" s="45" t="s">
        <v>1224</v>
      </c>
    </row>
    <row r="820" customFormat="false" ht="12.75" hidden="false" customHeight="true" outlineLevel="0" collapsed="false">
      <c r="A820" s="36" t="s">
        <v>1217</v>
      </c>
      <c r="B820" s="37" t="s">
        <v>13</v>
      </c>
      <c r="C820" s="38" t="s">
        <v>1203</v>
      </c>
      <c r="D820" s="39" t="s">
        <v>165</v>
      </c>
      <c r="E820" s="39" t="s">
        <v>1223</v>
      </c>
      <c r="F820" s="39"/>
      <c r="G820" s="40" t="s">
        <v>1218</v>
      </c>
      <c r="H820" s="41" t="n">
        <v>2500</v>
      </c>
      <c r="I820" s="42" t="n">
        <v>2500</v>
      </c>
      <c r="J820" s="43" t="n">
        <v>0</v>
      </c>
      <c r="K820" s="44" t="str">
        <f aca="false">C820&amp;D820&amp;E820&amp;F820&amp;G820</f>
        <v>59201130720270650500</v>
      </c>
      <c r="L820" s="45" t="s">
        <v>1225</v>
      </c>
    </row>
    <row r="821" s="55" customFormat="true" ht="12.75" hidden="false" customHeight="true" outlineLevel="0" collapsed="false">
      <c r="A821" s="46" t="s">
        <v>1220</v>
      </c>
      <c r="B821" s="47" t="s">
        <v>13</v>
      </c>
      <c r="C821" s="48" t="s">
        <v>1203</v>
      </c>
      <c r="D821" s="49" t="s">
        <v>165</v>
      </c>
      <c r="E821" s="49" t="s">
        <v>1223</v>
      </c>
      <c r="F821" s="49"/>
      <c r="G821" s="50" t="s">
        <v>1221</v>
      </c>
      <c r="H821" s="51" t="n">
        <v>2500</v>
      </c>
      <c r="I821" s="52" t="n">
        <v>2500</v>
      </c>
      <c r="J821" s="53" t="n">
        <f aca="false">IF(IF(H821="",0,H821)=0,0,(IF(H821&gt;0,IF(I821&gt;H821,0,H821-I821),IF(I821&gt;H821,H821-I821,0))))</f>
        <v>0</v>
      </c>
      <c r="K821" s="44" t="str">
        <f aca="false">C821&amp;D821&amp;E821&amp;F821&amp;G821</f>
        <v>59201130720270650530</v>
      </c>
      <c r="L821" s="54" t="str">
        <f aca="false">C821&amp;D821&amp;E821&amp;F821&amp;G821</f>
        <v>59201130720270650530</v>
      </c>
    </row>
    <row r="822" customFormat="false" ht="12.75" hidden="false" customHeight="true" outlineLevel="0" collapsed="false">
      <c r="A822" s="36" t="s">
        <v>1226</v>
      </c>
      <c r="B822" s="37" t="s">
        <v>13</v>
      </c>
      <c r="C822" s="38" t="s">
        <v>1203</v>
      </c>
      <c r="D822" s="39" t="s">
        <v>1227</v>
      </c>
      <c r="E822" s="39" t="s">
        <v>18</v>
      </c>
      <c r="F822" s="39"/>
      <c r="G822" s="40" t="s">
        <v>19</v>
      </c>
      <c r="H822" s="41" t="n">
        <v>491700</v>
      </c>
      <c r="I822" s="42" t="n">
        <v>491700</v>
      </c>
      <c r="J822" s="43" t="n">
        <v>0</v>
      </c>
      <c r="K822" s="44" t="str">
        <f aca="false">C822&amp;D822&amp;E822&amp;F822&amp;G822</f>
        <v>59202000000000000000</v>
      </c>
      <c r="L822" s="45" t="s">
        <v>1228</v>
      </c>
    </row>
    <row r="823" customFormat="false" ht="12.75" hidden="false" customHeight="true" outlineLevel="0" collapsed="false">
      <c r="A823" s="36" t="s">
        <v>1229</v>
      </c>
      <c r="B823" s="37" t="s">
        <v>13</v>
      </c>
      <c r="C823" s="38" t="s">
        <v>1203</v>
      </c>
      <c r="D823" s="39" t="s">
        <v>1230</v>
      </c>
      <c r="E823" s="39" t="s">
        <v>18</v>
      </c>
      <c r="F823" s="39"/>
      <c r="G823" s="40" t="s">
        <v>19</v>
      </c>
      <c r="H823" s="41" t="n">
        <v>491700</v>
      </c>
      <c r="I823" s="42" t="n">
        <v>491700</v>
      </c>
      <c r="J823" s="43" t="n">
        <v>0</v>
      </c>
      <c r="K823" s="44" t="str">
        <f aca="false">C823&amp;D823&amp;E823&amp;F823&amp;G823</f>
        <v>59202030000000000000</v>
      </c>
      <c r="L823" s="45" t="s">
        <v>1231</v>
      </c>
    </row>
    <row r="824" customFormat="false" ht="33.75" hidden="false" customHeight="true" outlineLevel="0" collapsed="false">
      <c r="A824" s="36" t="s">
        <v>673</v>
      </c>
      <c r="B824" s="37" t="s">
        <v>13</v>
      </c>
      <c r="C824" s="38" t="s">
        <v>1203</v>
      </c>
      <c r="D824" s="39" t="s">
        <v>1230</v>
      </c>
      <c r="E824" s="39" t="s">
        <v>674</v>
      </c>
      <c r="F824" s="39"/>
      <c r="G824" s="40" t="s">
        <v>19</v>
      </c>
      <c r="H824" s="41" t="n">
        <v>491700</v>
      </c>
      <c r="I824" s="42" t="n">
        <v>491700</v>
      </c>
      <c r="J824" s="43" t="n">
        <v>0</v>
      </c>
      <c r="K824" s="44" t="str">
        <f aca="false">C824&amp;D824&amp;E824&amp;F824&amp;G824</f>
        <v>59202030700000000000</v>
      </c>
      <c r="L824" s="45" t="s">
        <v>1232</v>
      </c>
    </row>
    <row r="825" customFormat="false" ht="56.25" hidden="false" customHeight="true" outlineLevel="0" collapsed="false">
      <c r="A825" s="36" t="s">
        <v>1208</v>
      </c>
      <c r="B825" s="37" t="s">
        <v>13</v>
      </c>
      <c r="C825" s="38" t="s">
        <v>1203</v>
      </c>
      <c r="D825" s="39" t="s">
        <v>1230</v>
      </c>
      <c r="E825" s="39" t="s">
        <v>1209</v>
      </c>
      <c r="F825" s="39"/>
      <c r="G825" s="40" t="s">
        <v>19</v>
      </c>
      <c r="H825" s="41" t="n">
        <v>491700</v>
      </c>
      <c r="I825" s="42" t="n">
        <v>491700</v>
      </c>
      <c r="J825" s="43" t="n">
        <v>0</v>
      </c>
      <c r="K825" s="44" t="str">
        <f aca="false">C825&amp;D825&amp;E825&amp;F825&amp;G825</f>
        <v>59202030720000000000</v>
      </c>
      <c r="L825" s="45" t="s">
        <v>1233</v>
      </c>
    </row>
    <row r="826" customFormat="false" ht="22.5" hidden="false" customHeight="true" outlineLevel="0" collapsed="false">
      <c r="A826" s="36" t="s">
        <v>1211</v>
      </c>
      <c r="B826" s="37" t="s">
        <v>13</v>
      </c>
      <c r="C826" s="38" t="s">
        <v>1203</v>
      </c>
      <c r="D826" s="39" t="s">
        <v>1230</v>
      </c>
      <c r="E826" s="39" t="s">
        <v>1212</v>
      </c>
      <c r="F826" s="39"/>
      <c r="G826" s="40" t="s">
        <v>19</v>
      </c>
      <c r="H826" s="41" t="n">
        <v>491700</v>
      </c>
      <c r="I826" s="42" t="n">
        <v>491700</v>
      </c>
      <c r="J826" s="43" t="n">
        <v>0</v>
      </c>
      <c r="K826" s="44" t="str">
        <f aca="false">C826&amp;D826&amp;E826&amp;F826&amp;G826</f>
        <v>59202030720200000000</v>
      </c>
      <c r="L826" s="45" t="s">
        <v>1234</v>
      </c>
    </row>
    <row r="827" customFormat="false" ht="22.5" hidden="false" customHeight="true" outlineLevel="0" collapsed="false">
      <c r="A827" s="36" t="s">
        <v>1235</v>
      </c>
      <c r="B827" s="37" t="s">
        <v>13</v>
      </c>
      <c r="C827" s="38" t="s">
        <v>1203</v>
      </c>
      <c r="D827" s="39" t="s">
        <v>1230</v>
      </c>
      <c r="E827" s="39" t="s">
        <v>1236</v>
      </c>
      <c r="F827" s="39"/>
      <c r="G827" s="40" t="s">
        <v>19</v>
      </c>
      <c r="H827" s="41" t="n">
        <v>491700</v>
      </c>
      <c r="I827" s="42" t="n">
        <v>491700</v>
      </c>
      <c r="J827" s="43" t="n">
        <v>0</v>
      </c>
      <c r="K827" s="44" t="str">
        <f aca="false">C827&amp;D827&amp;E827&amp;F827&amp;G827</f>
        <v>59202030720251180000</v>
      </c>
      <c r="L827" s="45" t="s">
        <v>1237</v>
      </c>
    </row>
    <row r="828" customFormat="false" ht="12.75" hidden="false" customHeight="true" outlineLevel="0" collapsed="false">
      <c r="A828" s="36" t="s">
        <v>1217</v>
      </c>
      <c r="B828" s="37" t="s">
        <v>13</v>
      </c>
      <c r="C828" s="38" t="s">
        <v>1203</v>
      </c>
      <c r="D828" s="39" t="s">
        <v>1230</v>
      </c>
      <c r="E828" s="39" t="s">
        <v>1236</v>
      </c>
      <c r="F828" s="39"/>
      <c r="G828" s="40" t="s">
        <v>1218</v>
      </c>
      <c r="H828" s="41" t="n">
        <v>491700</v>
      </c>
      <c r="I828" s="42" t="n">
        <v>491700</v>
      </c>
      <c r="J828" s="43" t="n">
        <v>0</v>
      </c>
      <c r="K828" s="44" t="str">
        <f aca="false">C828&amp;D828&amp;E828&amp;F828&amp;G828</f>
        <v>59202030720251180500</v>
      </c>
      <c r="L828" s="45" t="s">
        <v>1238</v>
      </c>
    </row>
    <row r="829" s="55" customFormat="true" ht="12.75" hidden="false" customHeight="true" outlineLevel="0" collapsed="false">
      <c r="A829" s="46" t="s">
        <v>1220</v>
      </c>
      <c r="B829" s="47" t="s">
        <v>13</v>
      </c>
      <c r="C829" s="48" t="s">
        <v>1203</v>
      </c>
      <c r="D829" s="49" t="s">
        <v>1230</v>
      </c>
      <c r="E829" s="49" t="s">
        <v>1236</v>
      </c>
      <c r="F829" s="49"/>
      <c r="G829" s="50" t="s">
        <v>1221</v>
      </c>
      <c r="H829" s="51" t="n">
        <v>491700</v>
      </c>
      <c r="I829" s="52" t="n">
        <v>491700</v>
      </c>
      <c r="J829" s="53" t="n">
        <f aca="false">IF(IF(H829="",0,H829)=0,0,(IF(H829&gt;0,IF(I829&gt;H829,0,H829-I829),IF(I829&gt;H829,H829-I829,0))))</f>
        <v>0</v>
      </c>
      <c r="K829" s="44" t="str">
        <f aca="false">C829&amp;D829&amp;E829&amp;F829&amp;G829</f>
        <v>59202030720251180530</v>
      </c>
      <c r="L829" s="54" t="str">
        <f aca="false">C829&amp;D829&amp;E829&amp;F829&amp;G829</f>
        <v>59202030720251180530</v>
      </c>
    </row>
    <row r="830" customFormat="false" ht="33.75" hidden="false" customHeight="true" outlineLevel="0" collapsed="false">
      <c r="A830" s="36" t="s">
        <v>1239</v>
      </c>
      <c r="B830" s="37" t="s">
        <v>13</v>
      </c>
      <c r="C830" s="38" t="s">
        <v>1203</v>
      </c>
      <c r="D830" s="39" t="s">
        <v>1240</v>
      </c>
      <c r="E830" s="39" t="s">
        <v>18</v>
      </c>
      <c r="F830" s="39"/>
      <c r="G830" s="40" t="s">
        <v>19</v>
      </c>
      <c r="H830" s="41" t="n">
        <v>12125600</v>
      </c>
      <c r="I830" s="42" t="n">
        <v>12125600</v>
      </c>
      <c r="J830" s="43" t="n">
        <v>0</v>
      </c>
      <c r="K830" s="44" t="str">
        <f aca="false">C830&amp;D830&amp;E830&amp;F830&amp;G830</f>
        <v>59214000000000000000</v>
      </c>
      <c r="L830" s="45" t="s">
        <v>1241</v>
      </c>
    </row>
    <row r="831" customFormat="false" ht="33.75" hidden="false" customHeight="true" outlineLevel="0" collapsed="false">
      <c r="A831" s="36" t="s">
        <v>1242</v>
      </c>
      <c r="B831" s="37" t="s">
        <v>13</v>
      </c>
      <c r="C831" s="38" t="s">
        <v>1203</v>
      </c>
      <c r="D831" s="39" t="s">
        <v>1243</v>
      </c>
      <c r="E831" s="39" t="s">
        <v>18</v>
      </c>
      <c r="F831" s="39"/>
      <c r="G831" s="40" t="s">
        <v>19</v>
      </c>
      <c r="H831" s="41" t="n">
        <v>12125600</v>
      </c>
      <c r="I831" s="42" t="n">
        <v>12125600</v>
      </c>
      <c r="J831" s="43" t="n">
        <v>0</v>
      </c>
      <c r="K831" s="44" t="str">
        <f aca="false">C831&amp;D831&amp;E831&amp;F831&amp;G831</f>
        <v>59214010000000000000</v>
      </c>
      <c r="L831" s="45" t="s">
        <v>1244</v>
      </c>
    </row>
    <row r="832" customFormat="false" ht="33.75" hidden="false" customHeight="true" outlineLevel="0" collapsed="false">
      <c r="A832" s="36" t="s">
        <v>673</v>
      </c>
      <c r="B832" s="37" t="s">
        <v>13</v>
      </c>
      <c r="C832" s="38" t="s">
        <v>1203</v>
      </c>
      <c r="D832" s="39" t="s">
        <v>1243</v>
      </c>
      <c r="E832" s="39" t="s">
        <v>674</v>
      </c>
      <c r="F832" s="39"/>
      <c r="G832" s="40" t="s">
        <v>19</v>
      </c>
      <c r="H832" s="41" t="n">
        <v>12125600</v>
      </c>
      <c r="I832" s="42" t="n">
        <v>12125600</v>
      </c>
      <c r="J832" s="43" t="n">
        <v>0</v>
      </c>
      <c r="K832" s="44" t="str">
        <f aca="false">C832&amp;D832&amp;E832&amp;F832&amp;G832</f>
        <v>59214010700000000000</v>
      </c>
      <c r="L832" s="45" t="s">
        <v>1245</v>
      </c>
    </row>
    <row r="833" customFormat="false" ht="56.25" hidden="false" customHeight="true" outlineLevel="0" collapsed="false">
      <c r="A833" s="36" t="s">
        <v>1208</v>
      </c>
      <c r="B833" s="37" t="s">
        <v>13</v>
      </c>
      <c r="C833" s="38" t="s">
        <v>1203</v>
      </c>
      <c r="D833" s="39" t="s">
        <v>1243</v>
      </c>
      <c r="E833" s="39" t="s">
        <v>1209</v>
      </c>
      <c r="F833" s="39"/>
      <c r="G833" s="40" t="s">
        <v>19</v>
      </c>
      <c r="H833" s="41" t="n">
        <v>12125600</v>
      </c>
      <c r="I833" s="42" t="n">
        <v>12125600</v>
      </c>
      <c r="J833" s="43" t="n">
        <v>0</v>
      </c>
      <c r="K833" s="44" t="str">
        <f aca="false">C833&amp;D833&amp;E833&amp;F833&amp;G833</f>
        <v>59214010720000000000</v>
      </c>
      <c r="L833" s="45" t="s">
        <v>1246</v>
      </c>
    </row>
    <row r="834" customFormat="false" ht="22.5" hidden="false" customHeight="true" outlineLevel="0" collapsed="false">
      <c r="A834" s="36" t="s">
        <v>1247</v>
      </c>
      <c r="B834" s="37" t="s">
        <v>13</v>
      </c>
      <c r="C834" s="38" t="s">
        <v>1203</v>
      </c>
      <c r="D834" s="39" t="s">
        <v>1243</v>
      </c>
      <c r="E834" s="39" t="s">
        <v>1248</v>
      </c>
      <c r="F834" s="39"/>
      <c r="G834" s="40" t="s">
        <v>19</v>
      </c>
      <c r="H834" s="41" t="n">
        <v>12125600</v>
      </c>
      <c r="I834" s="42" t="n">
        <v>12125600</v>
      </c>
      <c r="J834" s="43" t="n">
        <v>0</v>
      </c>
      <c r="K834" s="44" t="str">
        <f aca="false">C834&amp;D834&amp;E834&amp;F834&amp;G834</f>
        <v>59214010720100000000</v>
      </c>
      <c r="L834" s="45" t="s">
        <v>1249</v>
      </c>
    </row>
    <row r="835" customFormat="false" ht="12.75" hidden="false" customHeight="true" outlineLevel="0" collapsed="false">
      <c r="A835" s="36" t="s">
        <v>1250</v>
      </c>
      <c r="B835" s="37" t="s">
        <v>13</v>
      </c>
      <c r="C835" s="38" t="s">
        <v>1203</v>
      </c>
      <c r="D835" s="39" t="s">
        <v>1243</v>
      </c>
      <c r="E835" s="39" t="s">
        <v>1251</v>
      </c>
      <c r="F835" s="39"/>
      <c r="G835" s="40" t="s">
        <v>19</v>
      </c>
      <c r="H835" s="41" t="n">
        <v>12125600</v>
      </c>
      <c r="I835" s="42" t="n">
        <v>12125600</v>
      </c>
      <c r="J835" s="43" t="n">
        <v>0</v>
      </c>
      <c r="K835" s="44" t="str">
        <f aca="false">C835&amp;D835&amp;E835&amp;F835&amp;G835</f>
        <v>59214010720170100000</v>
      </c>
      <c r="L835" s="45" t="s">
        <v>1252</v>
      </c>
    </row>
    <row r="836" customFormat="false" ht="12.75" hidden="false" customHeight="true" outlineLevel="0" collapsed="false">
      <c r="A836" s="36" t="s">
        <v>1217</v>
      </c>
      <c r="B836" s="37" t="s">
        <v>13</v>
      </c>
      <c r="C836" s="38" t="s">
        <v>1203</v>
      </c>
      <c r="D836" s="39" t="s">
        <v>1243</v>
      </c>
      <c r="E836" s="39" t="s">
        <v>1251</v>
      </c>
      <c r="F836" s="39"/>
      <c r="G836" s="40" t="s">
        <v>1218</v>
      </c>
      <c r="H836" s="41" t="n">
        <v>12125600</v>
      </c>
      <c r="I836" s="42" t="n">
        <v>12125600</v>
      </c>
      <c r="J836" s="43" t="n">
        <v>0</v>
      </c>
      <c r="K836" s="44" t="str">
        <f aca="false">C836&amp;D836&amp;E836&amp;F836&amp;G836</f>
        <v>59214010720170100500</v>
      </c>
      <c r="L836" s="45" t="s">
        <v>1253</v>
      </c>
    </row>
    <row r="837" customFormat="false" ht="12.75" hidden="false" customHeight="true" outlineLevel="0" collapsed="false">
      <c r="A837" s="36" t="s">
        <v>1254</v>
      </c>
      <c r="B837" s="37" t="s">
        <v>13</v>
      </c>
      <c r="C837" s="38" t="s">
        <v>1203</v>
      </c>
      <c r="D837" s="39" t="s">
        <v>1243</v>
      </c>
      <c r="E837" s="39" t="s">
        <v>1251</v>
      </c>
      <c r="F837" s="39"/>
      <c r="G837" s="40" t="s">
        <v>1255</v>
      </c>
      <c r="H837" s="41" t="n">
        <v>12125600</v>
      </c>
      <c r="I837" s="42" t="n">
        <v>12125600</v>
      </c>
      <c r="J837" s="43" t="n">
        <v>0</v>
      </c>
      <c r="K837" s="44" t="str">
        <f aca="false">C837&amp;D837&amp;E837&amp;F837&amp;G837</f>
        <v>59214010720170100510</v>
      </c>
      <c r="L837" s="45" t="s">
        <v>1256</v>
      </c>
    </row>
    <row r="838" s="55" customFormat="true" ht="12.75" hidden="false" customHeight="true" outlineLevel="0" collapsed="false">
      <c r="A838" s="46" t="s">
        <v>1257</v>
      </c>
      <c r="B838" s="47" t="s">
        <v>13</v>
      </c>
      <c r="C838" s="48" t="s">
        <v>1203</v>
      </c>
      <c r="D838" s="49" t="s">
        <v>1243</v>
      </c>
      <c r="E838" s="49" t="s">
        <v>1251</v>
      </c>
      <c r="F838" s="49"/>
      <c r="G838" s="50" t="s">
        <v>1258</v>
      </c>
      <c r="H838" s="51" t="n">
        <v>12125600</v>
      </c>
      <c r="I838" s="52" t="n">
        <v>12125600</v>
      </c>
      <c r="J838" s="53" t="n">
        <f aca="false">IF(IF(H838="",0,H838)=0,0,(IF(H838&gt;0,IF(I838&gt;H838,0,H838-I838),IF(I838&gt;H838,H838-I838,0))))</f>
        <v>0</v>
      </c>
      <c r="K838" s="44" t="str">
        <f aca="false">C838&amp;D838&amp;E838&amp;F838&amp;G838</f>
        <v>59214010720170100511</v>
      </c>
      <c r="L838" s="54" t="str">
        <f aca="false">C838&amp;D838&amp;E838&amp;F838&amp;G838</f>
        <v>59214010720170100511</v>
      </c>
    </row>
    <row r="839" customFormat="false" ht="5.25" hidden="true" customHeight="true" outlineLevel="0" collapsed="false">
      <c r="A839" s="56"/>
      <c r="B839" s="57"/>
      <c r="C839" s="58"/>
      <c r="D839" s="58"/>
      <c r="E839" s="58"/>
      <c r="F839" s="58"/>
      <c r="G839" s="58"/>
      <c r="H839" s="59"/>
      <c r="I839" s="60"/>
      <c r="J839" s="61"/>
      <c r="K839" s="8"/>
    </row>
    <row r="840" customFormat="false" ht="12.75" hidden="false" customHeight="false" outlineLevel="0" collapsed="false">
      <c r="A840" s="62"/>
      <c r="B840" s="62"/>
      <c r="C840" s="11"/>
      <c r="D840" s="11"/>
      <c r="E840" s="11"/>
      <c r="F840" s="11"/>
      <c r="G840" s="11"/>
      <c r="H840" s="63"/>
      <c r="I840" s="63"/>
      <c r="J840" s="63"/>
      <c r="K840" s="63"/>
    </row>
    <row r="841" customFormat="false" ht="12.75" hidden="false" customHeight="false" outlineLevel="0" collapsed="false">
      <c r="K841" s="64"/>
      <c r="L841" s="64"/>
    </row>
  </sheetData>
  <mergeCells count="838">
    <mergeCell ref="A3:J3"/>
    <mergeCell ref="A5:A7"/>
    <mergeCell ref="B5:B7"/>
    <mergeCell ref="C5:G7"/>
    <mergeCell ref="H5:H7"/>
    <mergeCell ref="I5:I7"/>
    <mergeCell ref="J5:J7"/>
    <mergeCell ref="C8:G8"/>
    <mergeCell ref="C9:G9"/>
    <mergeCell ref="C10:G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User</cp:lastModifiedBy>
  <cp:lastPrinted>2021-02-03T07:21:24Z</cp:lastPrinted>
  <dcterms:modified xsi:type="dcterms:W3CDTF">2021-02-03T07:25:57Z</dcterms:modified>
  <cp:revision>0</cp:revision>
  <dc:subject/>
  <dc:title/>
</cp:coreProperties>
</file>