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0">
  <si>
    <t xml:space="preserve">Наименование расходов</t>
  </si>
  <si>
    <t xml:space="preserve">Раздел,
подраз-дел</t>
  </si>
  <si>
    <t xml:space="preserve">Первона- чальный годовой план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0 год</t>
    </r>
  </si>
  <si>
    <t xml:space="preserve">#Н/Д</t>
  </si>
  <si>
    <t xml:space="preserve">Исполнено</t>
  </si>
  <si>
    <t xml:space="preserve">% исполнения</t>
  </si>
  <si>
    <r>
      <rPr>
        <b val="true"/>
        <sz val="12"/>
        <rFont val="Times New Roman"/>
        <family val="1"/>
        <charset val="204"/>
      </rPr>
      <t xml:space="preserve">
Кассовый план </t>
    </r>
    <r>
      <rPr>
        <b val="true"/>
        <sz val="14"/>
        <rFont val="Times New Roman"/>
        <family val="1"/>
        <charset val="204"/>
      </rPr>
      <t xml:space="preserve"> 
III квартала 2020 года
</t>
    </r>
  </si>
  <si>
    <t xml:space="preserve">Исполнено на 01.10.2020 года</t>
  </si>
  <si>
    <t xml:space="preserve">Процент 
выполнения    кассового  плана</t>
  </si>
  <si>
    <t xml:space="preserve">Удельный вес в общем объеме расходов (уточ.план)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района</t>
  </si>
  <si>
    <t xml:space="preserve">за счет средств субвенций получаемых из бюджета области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Резервные фонды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0605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      Культура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000"/>
    <numFmt numFmtId="168" formatCode="0.0"/>
  </numFmts>
  <fonts count="2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"/>
  <sheetViews>
    <sheetView showFormulas="false" showGridLines="false" showRowColHeaders="true" showZeros="true" rightToLeft="false" tabSelected="true" showOutlineSymbols="true" defaultGridColor="true" view="normal" topLeftCell="A86" colorId="64" zoomScale="85" zoomScaleNormal="85" zoomScalePageLayoutView="100" workbookViewId="0">
      <selection pane="topLeft" activeCell="D94" activeCellId="0" sqref="D94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49.49"/>
    <col collapsed="false" customWidth="true" hidden="false" outlineLevel="0" max="2" min="2" style="1" width="8.87"/>
    <col collapsed="false" customWidth="true" hidden="true" outlineLevel="0" max="3" min="3" style="1" width="14.12"/>
    <col collapsed="false" customWidth="true" hidden="false" outlineLevel="0" max="4" min="4" style="1" width="15.74"/>
    <col collapsed="false" customWidth="true" hidden="true" outlineLevel="0" max="15" min="5" style="1" width="8.9"/>
    <col collapsed="false" customWidth="true" hidden="true" outlineLevel="0" max="16" min="16" style="1" width="0.49"/>
    <col collapsed="false" customWidth="true" hidden="false" outlineLevel="0" max="17" min="17" style="1" width="19.74"/>
    <col collapsed="false" customWidth="true" hidden="false" outlineLevel="0" max="18" min="18" style="1" width="16.11"/>
    <col collapsed="false" customWidth="true" hidden="true" outlineLevel="0" max="20" min="19" style="1" width="8.9"/>
    <col collapsed="false" customWidth="true" hidden="false" outlineLevel="0" max="21" min="21" style="1" width="13.49"/>
    <col collapsed="false" customWidth="true" hidden="true" outlineLevel="0" max="22" min="22" style="1" width="2.62"/>
    <col collapsed="false" customWidth="true" hidden="false" outlineLevel="0" max="23" min="23" style="1" width="11.12"/>
    <col collapsed="false" customWidth="true" hidden="false" outlineLevel="0" max="24" min="24" style="2" width="10.37"/>
    <col collapsed="false" customWidth="true" hidden="false" outlineLevel="0" max="25" min="25" style="2" width="12.49"/>
    <col collapsed="false" customWidth="false" hidden="false" outlineLevel="0" max="257" min="26" style="2" width="8.99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s="7" customFormat="true" ht="86.25" hidden="false" customHeight="true" outlineLevel="0" collapsed="false">
      <c r="A3" s="6" t="s">
        <v>0</v>
      </c>
      <c r="B3" s="6" t="s">
        <v>1</v>
      </c>
      <c r="C3" s="6" t="s">
        <v>2</v>
      </c>
      <c r="D3" s="6" t="s">
        <v>3</v>
      </c>
      <c r="E3" s="6" t="s">
        <v>4</v>
      </c>
      <c r="F3" s="6" t="s">
        <v>4</v>
      </c>
      <c r="G3" s="6" t="s">
        <v>4</v>
      </c>
      <c r="H3" s="6" t="s">
        <v>4</v>
      </c>
      <c r="I3" s="6" t="s">
        <v>4</v>
      </c>
      <c r="J3" s="6" t="s">
        <v>4</v>
      </c>
      <c r="K3" s="6" t="s">
        <v>5</v>
      </c>
      <c r="L3" s="6" t="s">
        <v>6</v>
      </c>
      <c r="M3" s="6" t="s">
        <v>4</v>
      </c>
      <c r="N3" s="6" t="s">
        <v>4</v>
      </c>
      <c r="O3" s="6" t="s">
        <v>4</v>
      </c>
      <c r="P3" s="6" t="s">
        <v>4</v>
      </c>
      <c r="Q3" s="6" t="s">
        <v>7</v>
      </c>
      <c r="R3" s="6" t="s">
        <v>8</v>
      </c>
      <c r="S3" s="6" t="s">
        <v>4</v>
      </c>
      <c r="T3" s="6" t="s">
        <v>4</v>
      </c>
      <c r="U3" s="6" t="s">
        <v>9</v>
      </c>
      <c r="V3" s="6" t="s">
        <v>10</v>
      </c>
      <c r="W3" s="6" t="s">
        <v>11</v>
      </c>
    </row>
    <row r="4" s="14" customFormat="true" ht="41.25" hidden="false" customHeight="true" outlineLevel="0" collapsed="false">
      <c r="A4" s="8" t="s">
        <v>12</v>
      </c>
      <c r="B4" s="9" t="s">
        <v>13</v>
      </c>
      <c r="C4" s="10" t="e">
        <f aca="false">C9+C10+C11+C14+C16+#REF!</f>
        <v>#REF!</v>
      </c>
      <c r="D4" s="11" t="n">
        <f aca="false">D9+D10+D11+D13+D14+D16+D15+D12</f>
        <v>44823.11869</v>
      </c>
      <c r="E4" s="11" t="e">
        <f aca="false">E9+E10+E11+#REF!+E13+E14+E16+#REF!</f>
        <v>#REF!</v>
      </c>
      <c r="F4" s="11" t="e">
        <f aca="false">F9+F10+F11+#REF!+F13+F14+F16+#REF!</f>
        <v>#REF!</v>
      </c>
      <c r="G4" s="11" t="e">
        <f aca="false">G9+G10+G11+#REF!+G13+G14+G16+#REF!</f>
        <v>#REF!</v>
      </c>
      <c r="H4" s="11" t="e">
        <f aca="false">H9+H10+H11+#REF!+H13+H14+H16+#REF!</f>
        <v>#REF!</v>
      </c>
      <c r="I4" s="11" t="e">
        <f aca="false">I9+I10+I11+#REF!+I13+I14+I16+#REF!</f>
        <v>#REF!</v>
      </c>
      <c r="J4" s="11" t="e">
        <f aca="false">J9+J10+J11+#REF!+J13+J14+J16+#REF!</f>
        <v>#REF!</v>
      </c>
      <c r="K4" s="11" t="e">
        <f aca="false">K9+K10+K11+#REF!+K13+K14+K16+#REF!</f>
        <v>#REF!</v>
      </c>
      <c r="L4" s="11" t="e">
        <f aca="false">L9+L10+L11+#REF!+L13+L14+L16+#REF!</f>
        <v>#REF!</v>
      </c>
      <c r="M4" s="11" t="e">
        <f aca="false">M9+M10+M11+#REF!+M13+M14+M16+#REF!</f>
        <v>#REF!</v>
      </c>
      <c r="N4" s="11" t="e">
        <f aca="false">N9+N10+N11+#REF!+N13+N14+N16+#REF!</f>
        <v>#REF!</v>
      </c>
      <c r="O4" s="11" t="e">
        <f aca="false">O9+O10+O11+#REF!+O13+O14+O16+#REF!</f>
        <v>#REF!</v>
      </c>
      <c r="P4" s="11" t="e">
        <f aca="false">P9+P10+P11+#REF!+P13+P14+P16+#REF!</f>
        <v>#REF!</v>
      </c>
      <c r="Q4" s="11" t="n">
        <f aca="false">Q9+Q10+Q11+Q13+Q14+Q16+Q15+Q12</f>
        <v>31034.39826</v>
      </c>
      <c r="R4" s="11" t="n">
        <f aca="false">R9+R10+R11+R13+R14+R16+R15+R12</f>
        <v>31029.23126</v>
      </c>
      <c r="S4" s="12"/>
      <c r="T4" s="12"/>
      <c r="U4" s="12" t="n">
        <f aca="false">R4/Q4*100</f>
        <v>99.9833507324463</v>
      </c>
      <c r="V4" s="13" t="n">
        <f aca="false">D4/D94*100</f>
        <v>13.0042052414539</v>
      </c>
      <c r="W4" s="12" t="n">
        <f aca="false">R4/D4*100</f>
        <v>69.2259534072148</v>
      </c>
    </row>
    <row r="5" s="21" customFormat="true" ht="18" hidden="false" customHeight="true" outlineLevel="0" collapsed="false">
      <c r="A5" s="15" t="s">
        <v>14</v>
      </c>
      <c r="B5" s="16"/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9"/>
      <c r="T5" s="19"/>
      <c r="U5" s="20"/>
      <c r="V5" s="19"/>
      <c r="W5" s="20"/>
    </row>
    <row r="6" s="21" customFormat="true" ht="38.25" hidden="false" customHeight="true" outlineLevel="0" collapsed="false">
      <c r="A6" s="22" t="s">
        <v>15</v>
      </c>
      <c r="B6" s="23"/>
      <c r="C6" s="24" t="e">
        <f aca="false">C4-C7-C8</f>
        <v>#REF!</v>
      </c>
      <c r="D6" s="25" t="n">
        <f aca="false">D4-D7-D8</f>
        <v>39744.3186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 t="n">
        <f aca="false">Q4-Q7-Q8</f>
        <v>27944.52131</v>
      </c>
      <c r="R6" s="25" t="n">
        <f aca="false">R4-R7-R8</f>
        <v>27944.52131</v>
      </c>
      <c r="S6" s="26"/>
      <c r="T6" s="26"/>
      <c r="U6" s="27" t="n">
        <f aca="false">R6/Q6*100</f>
        <v>100</v>
      </c>
      <c r="V6" s="26"/>
      <c r="W6" s="27" t="n">
        <f aca="false">R6/D6*100</f>
        <v>70.3107317751834</v>
      </c>
    </row>
    <row r="7" s="21" customFormat="true" ht="31.5" hidden="false" customHeight="true" outlineLevel="0" collapsed="false">
      <c r="A7" s="28" t="s">
        <v>16</v>
      </c>
      <c r="B7" s="29"/>
      <c r="C7" s="30" t="n">
        <v>1510.8</v>
      </c>
      <c r="D7" s="31" t="n">
        <v>3523.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 t="n">
        <v>2252.61403</v>
      </c>
      <c r="R7" s="31" t="n">
        <v>2247.44703</v>
      </c>
      <c r="S7" s="32"/>
      <c r="T7" s="32"/>
      <c r="U7" s="33" t="n">
        <f aca="false">R7/Q7*100</f>
        <v>99.770622044825</v>
      </c>
      <c r="V7" s="32"/>
      <c r="W7" s="33" t="n">
        <f aca="false">R7/D7*100</f>
        <v>63.7808845815478</v>
      </c>
    </row>
    <row r="8" s="21" customFormat="true" ht="45.75" hidden="false" customHeight="true" outlineLevel="0" collapsed="false">
      <c r="A8" s="34" t="s">
        <v>17</v>
      </c>
      <c r="B8" s="35"/>
      <c r="C8" s="36" t="n">
        <v>45</v>
      </c>
      <c r="D8" s="37" t="n">
        <f aca="false">461.3+1093.8</f>
        <v>1555.1</v>
      </c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 t="n">
        <f aca="false">523.25456+314.00836</f>
        <v>837.26292</v>
      </c>
      <c r="R8" s="37" t="n">
        <f aca="false">523.25456+314.00836</f>
        <v>837.26292</v>
      </c>
      <c r="S8" s="38"/>
      <c r="T8" s="38"/>
      <c r="U8" s="39" t="n">
        <f aca="false">R8/Q8*100</f>
        <v>100</v>
      </c>
      <c r="V8" s="38"/>
      <c r="W8" s="39" t="n">
        <f aca="false">R8/D8*100</f>
        <v>53.8398122307247</v>
      </c>
      <c r="Y8" s="40"/>
    </row>
    <row r="9" s="47" customFormat="true" ht="63" hidden="false" customHeight="false" outlineLevel="1" collapsed="false">
      <c r="A9" s="41" t="s">
        <v>18</v>
      </c>
      <c r="B9" s="42" t="s">
        <v>19</v>
      </c>
      <c r="C9" s="43" t="n">
        <v>1228</v>
      </c>
      <c r="D9" s="44" t="n">
        <v>1829.55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 t="n">
        <v>1248.73655</v>
      </c>
      <c r="R9" s="45" t="n">
        <v>1248.73655</v>
      </c>
      <c r="S9" s="46"/>
      <c r="T9" s="46"/>
      <c r="U9" s="20" t="n">
        <f aca="false">R9/Q9*100</f>
        <v>100</v>
      </c>
      <c r="V9" s="46"/>
      <c r="W9" s="20" t="n">
        <f aca="false">R9/D9*100</f>
        <v>68.2537536552704</v>
      </c>
    </row>
    <row r="10" s="47" customFormat="true" ht="63" hidden="false" customHeight="false" outlineLevel="1" collapsed="false">
      <c r="A10" s="41" t="s">
        <v>20</v>
      </c>
      <c r="B10" s="42" t="s">
        <v>21</v>
      </c>
      <c r="C10" s="43" t="n">
        <v>253</v>
      </c>
      <c r="D10" s="44" t="n">
        <v>15</v>
      </c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 t="n">
        <v>0.852</v>
      </c>
      <c r="R10" s="45" t="n">
        <v>0.852</v>
      </c>
      <c r="S10" s="46"/>
      <c r="T10" s="46"/>
      <c r="U10" s="20" t="n">
        <v>0</v>
      </c>
      <c r="V10" s="46"/>
      <c r="W10" s="20" t="n">
        <f aca="false">R10/D10*100</f>
        <v>5.68</v>
      </c>
    </row>
    <row r="11" s="47" customFormat="true" ht="78.75" hidden="false" customHeight="false" outlineLevel="1" collapsed="false">
      <c r="A11" s="41" t="s">
        <v>22</v>
      </c>
      <c r="B11" s="42" t="s">
        <v>23</v>
      </c>
      <c r="C11" s="43" t="n">
        <v>22304.5</v>
      </c>
      <c r="D11" s="44" t="n">
        <v>33972.5</v>
      </c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 t="n">
        <v>24083.32392</v>
      </c>
      <c r="R11" s="45" t="n">
        <v>24078.15692</v>
      </c>
      <c r="S11" s="46"/>
      <c r="T11" s="46"/>
      <c r="U11" s="20" t="n">
        <f aca="false">R11/Q11*100</f>
        <v>99.9785453203339</v>
      </c>
      <c r="V11" s="46"/>
      <c r="W11" s="20" t="n">
        <f aca="false">R11/D11*100</f>
        <v>70.8754343071602</v>
      </c>
    </row>
    <row r="12" s="47" customFormat="true" ht="24" hidden="false" customHeight="true" outlineLevel="1" collapsed="false">
      <c r="A12" s="41" t="s">
        <v>24</v>
      </c>
      <c r="B12" s="42" t="s">
        <v>25</v>
      </c>
      <c r="C12" s="43"/>
      <c r="D12" s="44" t="n">
        <v>64.9</v>
      </c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 t="n">
        <v>20</v>
      </c>
      <c r="R12" s="45" t="n">
        <v>20</v>
      </c>
      <c r="S12" s="46"/>
      <c r="T12" s="46"/>
      <c r="U12" s="20" t="n">
        <v>0</v>
      </c>
      <c r="V12" s="46"/>
      <c r="W12" s="20" t="n">
        <f aca="false">R12/D12*100</f>
        <v>30.8166409861325</v>
      </c>
    </row>
    <row r="13" s="47" customFormat="true" ht="63" hidden="false" customHeight="false" outlineLevel="1" collapsed="false">
      <c r="A13" s="41" t="s">
        <v>26</v>
      </c>
      <c r="B13" s="42" t="s">
        <v>27</v>
      </c>
      <c r="C13" s="43"/>
      <c r="D13" s="44" t="n">
        <v>1115.85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 t="n">
        <v>786.77245</v>
      </c>
      <c r="R13" s="44" t="n">
        <v>786.77245</v>
      </c>
      <c r="S13" s="46"/>
      <c r="T13" s="46"/>
      <c r="U13" s="20" t="n">
        <f aca="false">R13/Q13*100</f>
        <v>100</v>
      </c>
      <c r="V13" s="46"/>
      <c r="W13" s="20" t="n">
        <f aca="false">R13/D13*100</f>
        <v>70.5088004660125</v>
      </c>
    </row>
    <row r="14" s="47" customFormat="true" ht="16.5" hidden="false" customHeight="false" outlineLevel="1" collapsed="false">
      <c r="A14" s="41" t="s">
        <v>28</v>
      </c>
      <c r="B14" s="42" t="s">
        <v>29</v>
      </c>
      <c r="C14" s="43" t="n">
        <v>100.1</v>
      </c>
      <c r="D14" s="44" t="n">
        <v>78.241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 t="n">
        <v>0</v>
      </c>
      <c r="R14" s="44" t="n">
        <v>0</v>
      </c>
      <c r="S14" s="46"/>
      <c r="T14" s="46"/>
      <c r="U14" s="20" t="n">
        <v>0</v>
      </c>
      <c r="V14" s="46"/>
      <c r="W14" s="20" t="n">
        <f aca="false">R14/D14*100</f>
        <v>0</v>
      </c>
    </row>
    <row r="15" s="47" customFormat="true" ht="16.5" hidden="true" customHeight="false" outlineLevel="1" collapsed="false">
      <c r="A15" s="41" t="s">
        <v>30</v>
      </c>
      <c r="B15" s="42" t="s">
        <v>29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5"/>
      <c r="S15" s="46"/>
      <c r="T15" s="46"/>
      <c r="U15" s="20" t="e">
        <f aca="false">R15/Q15*100</f>
        <v>#DIV/0!</v>
      </c>
      <c r="V15" s="46"/>
      <c r="W15" s="20" t="e">
        <f aca="false">R15/D15*100</f>
        <v>#DIV/0!</v>
      </c>
    </row>
    <row r="16" s="47" customFormat="true" ht="26.25" hidden="false" customHeight="true" outlineLevel="1" collapsed="false">
      <c r="A16" s="41" t="s">
        <v>31</v>
      </c>
      <c r="B16" s="42" t="s">
        <v>32</v>
      </c>
      <c r="C16" s="43" t="n">
        <v>1143.8</v>
      </c>
      <c r="D16" s="44" t="n">
        <v>7747.07769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 t="n">
        <v>4894.71334</v>
      </c>
      <c r="R16" s="45" t="n">
        <v>4894.71334</v>
      </c>
      <c r="S16" s="46"/>
      <c r="T16" s="46"/>
      <c r="U16" s="20" t="n">
        <f aca="false">R16/Q16*100</f>
        <v>100</v>
      </c>
      <c r="V16" s="46"/>
      <c r="W16" s="20" t="n">
        <f aca="false">R16/D16*100</f>
        <v>63.1814154428597</v>
      </c>
    </row>
    <row r="17" s="14" customFormat="true" ht="47.25" hidden="false" customHeight="true" outlineLevel="0" collapsed="false">
      <c r="A17" s="48" t="s">
        <v>33</v>
      </c>
      <c r="B17" s="9" t="s">
        <v>34</v>
      </c>
      <c r="C17" s="49" t="n">
        <f aca="false">C22</f>
        <v>703.4</v>
      </c>
      <c r="D17" s="50" t="n">
        <f aca="false">D22</f>
        <v>445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50" t="n">
        <f aca="false">Q22</f>
        <v>333.7</v>
      </c>
      <c r="R17" s="50" t="n">
        <f aca="false">R22</f>
        <v>333.7</v>
      </c>
      <c r="S17" s="13"/>
      <c r="T17" s="13"/>
      <c r="U17" s="12" t="n">
        <f aca="false">R17/Q17*100</f>
        <v>100</v>
      </c>
      <c r="V17" s="13" t="n">
        <f aca="false">D17/D94*100</f>
        <v>0.129104611673039</v>
      </c>
      <c r="W17" s="12" t="n">
        <f aca="false">R17/D17*100</f>
        <v>74.9887640449438</v>
      </c>
    </row>
    <row r="18" s="21" customFormat="true" ht="16.5" hidden="false" customHeight="true" outlineLevel="0" collapsed="false">
      <c r="A18" s="15" t="s">
        <v>14</v>
      </c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9"/>
      <c r="T18" s="19"/>
      <c r="U18" s="20"/>
      <c r="V18" s="19"/>
      <c r="W18" s="20"/>
    </row>
    <row r="19" s="21" customFormat="true" ht="38.25" hidden="true" customHeight="true" outlineLevel="0" collapsed="false">
      <c r="A19" s="15" t="s">
        <v>15</v>
      </c>
      <c r="B19" s="16"/>
      <c r="C19" s="17" t="n">
        <v>0</v>
      </c>
      <c r="D19" s="18" t="n">
        <f aca="false">D17-D21-D20</f>
        <v>0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 t="n">
        <v>0</v>
      </c>
      <c r="R19" s="18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</row>
    <row r="20" s="21" customFormat="true" ht="38.25" hidden="false" customHeight="true" outlineLevel="0" collapsed="false">
      <c r="A20" s="28" t="s">
        <v>16</v>
      </c>
      <c r="B20" s="29"/>
      <c r="C20" s="30" t="n">
        <v>703.4</v>
      </c>
      <c r="D20" s="31" t="n">
        <f aca="false">D22</f>
        <v>445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 t="n">
        <v>333.7</v>
      </c>
      <c r="R20" s="31" t="n">
        <v>333.7</v>
      </c>
      <c r="S20" s="32"/>
      <c r="T20" s="32"/>
      <c r="U20" s="33" t="n">
        <f aca="false">R20/Q20*100</f>
        <v>100</v>
      </c>
      <c r="V20" s="32"/>
      <c r="W20" s="33" t="n">
        <f aca="false">R20/D20*100</f>
        <v>74.9887640449438</v>
      </c>
    </row>
    <row r="21" s="21" customFormat="true" ht="48.75" hidden="true" customHeight="true" outlineLevel="0" collapsed="false">
      <c r="A21" s="15" t="s">
        <v>17</v>
      </c>
      <c r="B21" s="16"/>
      <c r="C21" s="17" t="n">
        <v>0</v>
      </c>
      <c r="D21" s="18" t="n">
        <v>0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 t="n">
        <v>0</v>
      </c>
      <c r="R21" s="18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</row>
    <row r="22" s="47" customFormat="true" ht="36" hidden="false" customHeight="true" outlineLevel="1" collapsed="false">
      <c r="A22" s="41" t="s">
        <v>35</v>
      </c>
      <c r="B22" s="42" t="s">
        <v>36</v>
      </c>
      <c r="C22" s="43" t="n">
        <v>703.4</v>
      </c>
      <c r="D22" s="44" t="n">
        <v>445</v>
      </c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 t="n">
        <v>333.7</v>
      </c>
      <c r="R22" s="44" t="n">
        <v>333.7</v>
      </c>
      <c r="S22" s="46"/>
      <c r="T22" s="46"/>
      <c r="U22" s="20" t="n">
        <f aca="false">R22/Q22*100</f>
        <v>100</v>
      </c>
      <c r="V22" s="46"/>
      <c r="W22" s="20" t="n">
        <f aca="false">R22/D22*100</f>
        <v>74.9887640449438</v>
      </c>
    </row>
    <row r="23" s="14" customFormat="true" ht="41.25" hidden="false" customHeight="true" outlineLevel="0" collapsed="false">
      <c r="A23" s="48" t="s">
        <v>37</v>
      </c>
      <c r="B23" s="9" t="s">
        <v>38</v>
      </c>
      <c r="C23" s="51" t="n">
        <f aca="false">C28+C29+C30</f>
        <v>1014</v>
      </c>
      <c r="D23" s="11" t="n">
        <f aca="false">D28+D29+D30+D31</f>
        <v>2029.3334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 t="n">
        <f aca="false">Q28+Q29+Q30+Q31</f>
        <v>1206.76719</v>
      </c>
      <c r="R23" s="11" t="n">
        <f aca="false">R28+R29+R30+R31</f>
        <v>1206.76719</v>
      </c>
      <c r="S23" s="13"/>
      <c r="T23" s="13"/>
      <c r="U23" s="12" t="n">
        <f aca="false">R23/Q23*100</f>
        <v>100</v>
      </c>
      <c r="V23" s="13" t="n">
        <f aca="false">D23/D94*100</f>
        <v>0.588755731600287</v>
      </c>
      <c r="W23" s="12" t="n">
        <f aca="false">R23/D23*100</f>
        <v>59.4661867783776</v>
      </c>
    </row>
    <row r="24" s="21" customFormat="true" ht="16.5" hidden="false" customHeight="true" outlineLevel="0" collapsed="false">
      <c r="A24" s="15" t="s">
        <v>14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/>
      <c r="T24" s="19"/>
      <c r="U24" s="20"/>
      <c r="V24" s="19"/>
      <c r="W24" s="20"/>
    </row>
    <row r="25" s="21" customFormat="true" ht="38.25" hidden="false" customHeight="true" outlineLevel="0" collapsed="false">
      <c r="A25" s="22" t="s">
        <v>15</v>
      </c>
      <c r="B25" s="23"/>
      <c r="C25" s="24" t="n">
        <f aca="false">C23</f>
        <v>1014</v>
      </c>
      <c r="D25" s="25" t="n">
        <f aca="false">D23</f>
        <v>2029.3334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 t="n">
        <f aca="false">Q23</f>
        <v>1206.76719</v>
      </c>
      <c r="R25" s="25" t="n">
        <f aca="false">R23</f>
        <v>1206.76719</v>
      </c>
      <c r="S25" s="26"/>
      <c r="T25" s="26"/>
      <c r="U25" s="27" t="n">
        <f aca="false">R25/Q25*100</f>
        <v>100</v>
      </c>
      <c r="V25" s="26"/>
      <c r="W25" s="27" t="n">
        <f aca="false">R25/D25*100</f>
        <v>59.4661867783776</v>
      </c>
    </row>
    <row r="26" s="21" customFormat="true" ht="38.25" hidden="true" customHeight="true" outlineLevel="0" collapsed="false">
      <c r="A26" s="15" t="s">
        <v>16</v>
      </c>
      <c r="B26" s="16"/>
      <c r="C26" s="17" t="n">
        <v>0</v>
      </c>
      <c r="D26" s="18" t="n">
        <v>0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 t="n">
        <v>0</v>
      </c>
      <c r="R26" s="18" t="n">
        <v>0</v>
      </c>
      <c r="S26" s="19"/>
      <c r="T26" s="19"/>
      <c r="U26" s="20"/>
      <c r="V26" s="19"/>
      <c r="W26" s="20"/>
    </row>
    <row r="27" s="21" customFormat="true" ht="47.25" hidden="true" customHeight="true" outlineLevel="0" collapsed="false">
      <c r="A27" s="15" t="s">
        <v>17</v>
      </c>
      <c r="B27" s="16"/>
      <c r="C27" s="17" t="n">
        <v>0</v>
      </c>
      <c r="D27" s="18" t="n">
        <v>0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 t="n">
        <v>0</v>
      </c>
      <c r="R27" s="18" t="n">
        <v>0</v>
      </c>
      <c r="S27" s="19"/>
      <c r="T27" s="19"/>
      <c r="U27" s="20"/>
      <c r="V27" s="19"/>
      <c r="W27" s="20"/>
    </row>
    <row r="28" s="47" customFormat="true" ht="25.5" hidden="true" customHeight="true" outlineLevel="1" collapsed="false">
      <c r="A28" s="41"/>
      <c r="B28" s="42"/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6"/>
      <c r="T28" s="46"/>
      <c r="U28" s="20" t="e">
        <f aca="false">R28/Q28*100</f>
        <v>#DIV/0!</v>
      </c>
      <c r="V28" s="52"/>
      <c r="W28" s="20" t="e">
        <f aca="false">R28/D28*100</f>
        <v>#DIV/0!</v>
      </c>
    </row>
    <row r="29" s="47" customFormat="true" ht="51.75" hidden="false" customHeight="true" outlineLevel="1" collapsed="false">
      <c r="A29" s="41" t="s">
        <v>39</v>
      </c>
      <c r="B29" s="42" t="s">
        <v>40</v>
      </c>
      <c r="C29" s="43" t="n">
        <v>1007</v>
      </c>
      <c r="D29" s="44" t="n">
        <v>1866.7334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 t="n">
        <v>1133.66751</v>
      </c>
      <c r="R29" s="44" t="n">
        <v>1133.66751</v>
      </c>
      <c r="S29" s="46"/>
      <c r="T29" s="46"/>
      <c r="U29" s="20" t="n">
        <f aca="false">R29/Q29*100</f>
        <v>100</v>
      </c>
      <c r="V29" s="46"/>
      <c r="W29" s="20" t="n">
        <f aca="false">R29/D29*100</f>
        <v>60.7300169376088</v>
      </c>
    </row>
    <row r="30" s="47" customFormat="true" ht="44.25" hidden="false" customHeight="true" outlineLevel="1" collapsed="false">
      <c r="A30" s="41" t="s">
        <v>41</v>
      </c>
      <c r="B30" s="42" t="s">
        <v>42</v>
      </c>
      <c r="C30" s="43" t="n">
        <v>7</v>
      </c>
      <c r="D30" s="44" t="n">
        <v>2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 t="n">
        <v>6.874</v>
      </c>
      <c r="R30" s="44" t="n">
        <v>6.874</v>
      </c>
      <c r="S30" s="46"/>
      <c r="T30" s="46"/>
      <c r="U30" s="20" t="n">
        <f aca="false">R30/Q30*100</f>
        <v>100</v>
      </c>
      <c r="V30" s="46"/>
      <c r="W30" s="20" t="n">
        <f aca="false">R30/D30*100</f>
        <v>34.37</v>
      </c>
    </row>
    <row r="31" s="47" customFormat="true" ht="59.25" hidden="false" customHeight="true" outlineLevel="1" collapsed="false">
      <c r="A31" s="41" t="s">
        <v>43</v>
      </c>
      <c r="B31" s="42" t="s">
        <v>44</v>
      </c>
      <c r="C31" s="43"/>
      <c r="D31" s="44" t="n">
        <v>142.6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 t="n">
        <v>66.22568</v>
      </c>
      <c r="R31" s="44" t="n">
        <v>66.22568</v>
      </c>
      <c r="S31" s="46"/>
      <c r="T31" s="46"/>
      <c r="U31" s="20" t="n">
        <f aca="false">R31/Q31*100</f>
        <v>100</v>
      </c>
      <c r="V31" s="46"/>
      <c r="W31" s="20" t="n">
        <f aca="false">R31/D31*100</f>
        <v>46.4415708274895</v>
      </c>
    </row>
    <row r="32" s="14" customFormat="true" ht="45.75" hidden="false" customHeight="true" outlineLevel="0" collapsed="false">
      <c r="A32" s="48" t="s">
        <v>45</v>
      </c>
      <c r="B32" s="9" t="s">
        <v>46</v>
      </c>
      <c r="C32" s="51" t="n">
        <f aca="false">C39+C40+C41</f>
        <v>6878</v>
      </c>
      <c r="D32" s="11" t="n">
        <f aca="false">D38+D39+D40+D41+D37</f>
        <v>8105.2396</v>
      </c>
      <c r="E32" s="11" t="n">
        <f aca="false">E38+E39+E40+E41+E37</f>
        <v>0</v>
      </c>
      <c r="F32" s="11" t="n">
        <f aca="false">F38+F39+F40+F41+F37</f>
        <v>0</v>
      </c>
      <c r="G32" s="11" t="n">
        <f aca="false">G38+G39+G40+G41+G37</f>
        <v>0</v>
      </c>
      <c r="H32" s="11" t="n">
        <f aca="false">H38+H39+H40+H41+H37</f>
        <v>0</v>
      </c>
      <c r="I32" s="11" t="n">
        <f aca="false">I38+I39+I40+I41+I37</f>
        <v>0</v>
      </c>
      <c r="J32" s="11" t="n">
        <f aca="false">J38+J39+J40+J41+J37</f>
        <v>0</v>
      </c>
      <c r="K32" s="11" t="n">
        <f aca="false">K38+K39+K40+K41+K37</f>
        <v>0</v>
      </c>
      <c r="L32" s="11" t="n">
        <f aca="false">L38+L39+L40+L41+L37</f>
        <v>0</v>
      </c>
      <c r="M32" s="11" t="n">
        <f aca="false">M38+M39+M40+M41+M37</f>
        <v>0</v>
      </c>
      <c r="N32" s="11" t="n">
        <f aca="false">N38+N39+N40+N41+N37</f>
        <v>0</v>
      </c>
      <c r="O32" s="11" t="n">
        <f aca="false">O38+O39+O40+O41+O37</f>
        <v>0</v>
      </c>
      <c r="P32" s="11" t="n">
        <f aca="false">P38+P39+P40+P41+P37</f>
        <v>0</v>
      </c>
      <c r="Q32" s="11" t="n">
        <f aca="false">Q38+Q39+Q40+Q41+Q37</f>
        <v>4071.35428</v>
      </c>
      <c r="R32" s="11" t="n">
        <f aca="false">R38+R39+R40+R41+R37</f>
        <v>4071.35428</v>
      </c>
      <c r="S32" s="13"/>
      <c r="T32" s="13"/>
      <c r="U32" s="12" t="n">
        <f aca="false">R32/Q32*100</f>
        <v>100</v>
      </c>
      <c r="V32" s="13" t="n">
        <f aca="false">D32/D94*100</f>
        <v>2.35151418219087</v>
      </c>
      <c r="W32" s="12" t="n">
        <f aca="false">R32/D32*100</f>
        <v>50.2311403601197</v>
      </c>
    </row>
    <row r="33" s="21" customFormat="true" ht="19.5" hidden="false" customHeight="true" outlineLevel="0" collapsed="false">
      <c r="A33" s="15" t="s">
        <v>14</v>
      </c>
      <c r="B33" s="16"/>
      <c r="C33" s="1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9"/>
      <c r="T33" s="19"/>
      <c r="U33" s="20"/>
      <c r="V33" s="19"/>
      <c r="W33" s="20"/>
    </row>
    <row r="34" s="21" customFormat="true" ht="38.25" hidden="false" customHeight="true" outlineLevel="0" collapsed="false">
      <c r="A34" s="22" t="s">
        <v>15</v>
      </c>
      <c r="B34" s="23"/>
      <c r="C34" s="24" t="n">
        <v>1479</v>
      </c>
      <c r="D34" s="25" t="n">
        <f aca="false">D32-D35-D36</f>
        <v>6268.9396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 t="n">
        <f aca="false">Q32-Q35-Q36</f>
        <v>4071.35428</v>
      </c>
      <c r="R34" s="25" t="n">
        <f aca="false">R32-R35-R36</f>
        <v>4071.35428</v>
      </c>
      <c r="S34" s="26"/>
      <c r="T34" s="26"/>
      <c r="U34" s="27" t="n">
        <f aca="false">R34/Q34*100</f>
        <v>100</v>
      </c>
      <c r="V34" s="26"/>
      <c r="W34" s="27" t="n">
        <f aca="false">R34/D34*100</f>
        <v>64.9448637214498</v>
      </c>
    </row>
    <row r="35" s="21" customFormat="true" ht="38.25" hidden="false" customHeight="true" outlineLevel="0" collapsed="false">
      <c r="A35" s="28" t="s">
        <v>16</v>
      </c>
      <c r="B35" s="29"/>
      <c r="C35" s="30" t="n">
        <v>5399</v>
      </c>
      <c r="D35" s="31" t="n">
        <v>142.3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 t="n">
        <v>0</v>
      </c>
      <c r="R35" s="31" t="n">
        <v>0</v>
      </c>
      <c r="S35" s="32"/>
      <c r="T35" s="32"/>
      <c r="U35" s="33" t="n">
        <v>0</v>
      </c>
      <c r="V35" s="32"/>
      <c r="W35" s="33" t="n">
        <f aca="false">R35/D35*100</f>
        <v>0</v>
      </c>
    </row>
    <row r="36" s="21" customFormat="true" ht="49.5" hidden="false" customHeight="true" outlineLevel="0" collapsed="false">
      <c r="A36" s="34" t="s">
        <v>17</v>
      </c>
      <c r="B36" s="35"/>
      <c r="C36" s="36" t="n">
        <v>0</v>
      </c>
      <c r="D36" s="37" t="n">
        <f aca="false">1694</f>
        <v>1694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 t="n">
        <v>0</v>
      </c>
      <c r="R36" s="37" t="n">
        <v>0</v>
      </c>
      <c r="S36" s="38" t="n">
        <v>0</v>
      </c>
      <c r="T36" s="38" t="n">
        <v>0</v>
      </c>
      <c r="U36" s="39" t="n">
        <v>0</v>
      </c>
      <c r="V36" s="38"/>
      <c r="W36" s="39" t="n">
        <f aca="false">R36/D36*100</f>
        <v>0</v>
      </c>
      <c r="Y36" s="40"/>
    </row>
    <row r="37" s="47" customFormat="true" ht="0.75" hidden="false" customHeight="true" outlineLevel="0" collapsed="false">
      <c r="A37" s="41" t="s">
        <v>47</v>
      </c>
      <c r="B37" s="42" t="s">
        <v>48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6"/>
      <c r="T37" s="46"/>
      <c r="U37" s="20" t="e">
        <f aca="false">R37/Q37*100</f>
        <v>#DIV/0!</v>
      </c>
      <c r="V37" s="52"/>
      <c r="W37" s="20" t="e">
        <f aca="false">R37/D37*100</f>
        <v>#DIV/0!</v>
      </c>
    </row>
    <row r="38" s="47" customFormat="true" ht="18.75" hidden="false" customHeight="true" outlineLevel="0" collapsed="false">
      <c r="A38" s="41" t="s">
        <v>49</v>
      </c>
      <c r="B38" s="42" t="s">
        <v>50</v>
      </c>
      <c r="C38" s="43"/>
      <c r="D38" s="44" t="n">
        <v>222.3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 t="n">
        <v>0</v>
      </c>
      <c r="R38" s="44" t="n">
        <v>0</v>
      </c>
      <c r="S38" s="46"/>
      <c r="T38" s="46"/>
      <c r="U38" s="20" t="n">
        <v>0</v>
      </c>
      <c r="V38" s="46"/>
      <c r="W38" s="20" t="n">
        <f aca="false">R38/D38*100</f>
        <v>0</v>
      </c>
    </row>
    <row r="39" s="47" customFormat="true" ht="16.5" hidden="false" customHeight="false" outlineLevel="1" collapsed="false">
      <c r="A39" s="41" t="s">
        <v>51</v>
      </c>
      <c r="B39" s="42" t="s">
        <v>52</v>
      </c>
      <c r="C39" s="43" t="n">
        <v>5399</v>
      </c>
      <c r="D39" s="44" t="n">
        <v>4202.2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 t="n">
        <v>2924.81635</v>
      </c>
      <c r="R39" s="44" t="n">
        <v>2924.81635</v>
      </c>
      <c r="S39" s="46"/>
      <c r="T39" s="46"/>
      <c r="U39" s="20" t="n">
        <f aca="false">R39/Q39*100</f>
        <v>100</v>
      </c>
      <c r="V39" s="46"/>
      <c r="W39" s="20" t="n">
        <f aca="false">R39/D39*100</f>
        <v>69.6020263195469</v>
      </c>
    </row>
    <row r="40" s="47" customFormat="true" ht="21" hidden="false" customHeight="true" outlineLevel="1" collapsed="false">
      <c r="A40" s="41" t="s">
        <v>53</v>
      </c>
      <c r="B40" s="42" t="s">
        <v>54</v>
      </c>
      <c r="C40" s="43" t="n">
        <v>1061</v>
      </c>
      <c r="D40" s="44" t="n">
        <v>3514.7396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 t="n">
        <v>1145.64893</v>
      </c>
      <c r="R40" s="44" t="n">
        <v>1145.64893</v>
      </c>
      <c r="S40" s="46"/>
      <c r="T40" s="46"/>
      <c r="U40" s="20" t="n">
        <f aca="false">R40/Q40*100</f>
        <v>100</v>
      </c>
      <c r="V40" s="46"/>
      <c r="W40" s="20" t="n">
        <f aca="false">R40/D40*100</f>
        <v>32.5955564389464</v>
      </c>
    </row>
    <row r="41" s="47" customFormat="true" ht="30" hidden="false" customHeight="true" outlineLevel="1" collapsed="false">
      <c r="A41" s="41" t="s">
        <v>55</v>
      </c>
      <c r="B41" s="42" t="s">
        <v>56</v>
      </c>
      <c r="C41" s="43" t="n">
        <v>418</v>
      </c>
      <c r="D41" s="44" t="n">
        <v>166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 t="n">
        <v>0.889</v>
      </c>
      <c r="R41" s="44" t="n">
        <v>0.889</v>
      </c>
      <c r="S41" s="46"/>
      <c r="T41" s="46"/>
      <c r="U41" s="20" t="n">
        <v>0</v>
      </c>
      <c r="V41" s="46"/>
      <c r="W41" s="20" t="n">
        <f aca="false">R41/D41*100</f>
        <v>0.535542168674699</v>
      </c>
    </row>
    <row r="42" s="14" customFormat="true" ht="48.75" hidden="false" customHeight="true" outlineLevel="0" collapsed="false">
      <c r="A42" s="48" t="s">
        <v>57</v>
      </c>
      <c r="B42" s="9" t="s">
        <v>58</v>
      </c>
      <c r="C42" s="51" t="e">
        <f aca="false">C48+#REF!</f>
        <v>#REF!</v>
      </c>
      <c r="D42" s="11" t="n">
        <f aca="false">D48+D47+D49</f>
        <v>3358.5942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f aca="false">Q48+Q47+Q49</f>
        <v>2391.18269</v>
      </c>
      <c r="R42" s="11" t="n">
        <f aca="false">R48+R47+R49</f>
        <v>2391.18269</v>
      </c>
      <c r="S42" s="13"/>
      <c r="T42" s="13"/>
      <c r="U42" s="12" t="n">
        <f aca="false">R42/Q42*100</f>
        <v>100</v>
      </c>
      <c r="V42" s="13" t="n">
        <f aca="false">D42/D94*100</f>
        <v>0.974404494288361</v>
      </c>
      <c r="W42" s="12" t="n">
        <f aca="false">R42/D42*100</f>
        <v>71.1959393605813</v>
      </c>
    </row>
    <row r="43" s="21" customFormat="true" ht="19.5" hidden="false" customHeight="true" outlineLevel="0" collapsed="false">
      <c r="A43" s="15" t="s">
        <v>14</v>
      </c>
      <c r="B43" s="16"/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9"/>
      <c r="T43" s="19"/>
      <c r="U43" s="20"/>
      <c r="V43" s="19"/>
      <c r="W43" s="20"/>
    </row>
    <row r="44" s="21" customFormat="true" ht="36" hidden="false" customHeight="true" outlineLevel="0" collapsed="false">
      <c r="A44" s="22" t="s">
        <v>15</v>
      </c>
      <c r="B44" s="23"/>
      <c r="C44" s="24" t="n">
        <v>300</v>
      </c>
      <c r="D44" s="25" t="n">
        <f aca="false">D42-D46-D45</f>
        <v>2095.91339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 t="n">
        <f aca="false">Q42-Q46-Q45</f>
        <v>1128.50188</v>
      </c>
      <c r="R44" s="25" t="n">
        <f aca="false">R42-R46-R45</f>
        <v>1128.50188</v>
      </c>
      <c r="S44" s="26"/>
      <c r="T44" s="26"/>
      <c r="U44" s="27" t="n">
        <f aca="false">R44/Q44*100</f>
        <v>100</v>
      </c>
      <c r="V44" s="26"/>
      <c r="W44" s="27" t="n">
        <f aca="false">R44/D44*100</f>
        <v>53.8429634251251</v>
      </c>
    </row>
    <row r="45" s="21" customFormat="true" ht="38.25" hidden="true" customHeight="true" outlineLevel="0" collapsed="false">
      <c r="A45" s="15" t="s">
        <v>16</v>
      </c>
      <c r="B45" s="16"/>
      <c r="C45" s="17" t="n">
        <v>43082</v>
      </c>
      <c r="D45" s="18" t="n">
        <v>0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0</v>
      </c>
      <c r="R45" s="18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</row>
    <row r="46" s="21" customFormat="true" ht="51.75" hidden="false" customHeight="true" outlineLevel="0" collapsed="false">
      <c r="A46" s="34" t="s">
        <v>17</v>
      </c>
      <c r="B46" s="35"/>
      <c r="C46" s="36" t="n">
        <v>3000</v>
      </c>
      <c r="D46" s="37" t="n">
        <v>1262.68081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 t="n">
        <v>1262.68081</v>
      </c>
      <c r="R46" s="37" t="n">
        <v>1262.68081</v>
      </c>
      <c r="S46" s="38" t="n">
        <v>0</v>
      </c>
      <c r="T46" s="38" t="n">
        <v>0</v>
      </c>
      <c r="U46" s="38" t="n">
        <v>0</v>
      </c>
      <c r="V46" s="38" t="n">
        <v>0</v>
      </c>
      <c r="W46" s="39" t="n">
        <f aca="false">R46/D46*100</f>
        <v>100</v>
      </c>
      <c r="X46" s="40"/>
    </row>
    <row r="47" s="21" customFormat="true" ht="22.5" hidden="false" customHeight="true" outlineLevel="0" collapsed="false">
      <c r="A47" s="41" t="s">
        <v>59</v>
      </c>
      <c r="B47" s="42" t="s">
        <v>60</v>
      </c>
      <c r="C47" s="17"/>
      <c r="D47" s="44" t="n">
        <v>293.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 t="n">
        <v>253.91298</v>
      </c>
      <c r="R47" s="44" t="n">
        <v>253.91298</v>
      </c>
      <c r="S47" s="19"/>
      <c r="T47" s="19"/>
      <c r="U47" s="20" t="n">
        <f aca="false">R47/Q47*100</f>
        <v>100</v>
      </c>
      <c r="V47" s="53"/>
      <c r="W47" s="20" t="n">
        <f aca="false">R47/D47*100</f>
        <v>86.4531767109295</v>
      </c>
    </row>
    <row r="48" s="47" customFormat="true" ht="24.75" hidden="false" customHeight="true" outlineLevel="1" collapsed="false">
      <c r="A48" s="54" t="s">
        <v>61</v>
      </c>
      <c r="B48" s="42" t="s">
        <v>62</v>
      </c>
      <c r="C48" s="43" t="n">
        <v>43382</v>
      </c>
      <c r="D48" s="44" t="n">
        <v>3064.894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 t="n">
        <v>2137.26971</v>
      </c>
      <c r="R48" s="44" t="n">
        <v>2137.26971</v>
      </c>
      <c r="S48" s="46"/>
      <c r="T48" s="46"/>
      <c r="U48" s="20" t="n">
        <f aca="false">R48/Q48*100</f>
        <v>100</v>
      </c>
      <c r="V48" s="46"/>
      <c r="W48" s="20" t="n">
        <f aca="false">R48/D48*100</f>
        <v>69.7338821679391</v>
      </c>
    </row>
    <row r="49" s="47" customFormat="true" ht="16.5" hidden="true" customHeight="false" outlineLevel="1" collapsed="false">
      <c r="A49" s="54" t="s">
        <v>63</v>
      </c>
      <c r="B49" s="42" t="s">
        <v>64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6"/>
      <c r="T49" s="46"/>
      <c r="U49" s="20" t="e">
        <f aca="false">R49/Q49*100</f>
        <v>#DIV/0!</v>
      </c>
      <c r="V49" s="46"/>
      <c r="W49" s="20" t="e">
        <f aca="false">R49/D49*100</f>
        <v>#DIV/0!</v>
      </c>
    </row>
    <row r="50" s="47" customFormat="true" ht="23.25" hidden="false" customHeight="true" outlineLevel="1" collapsed="false">
      <c r="A50" s="55" t="s">
        <v>65</v>
      </c>
      <c r="B50" s="56" t="s">
        <v>66</v>
      </c>
      <c r="C50" s="43"/>
      <c r="D50" s="44" t="n">
        <f aca="false">D55</f>
        <v>1895.1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 t="n">
        <f aca="false">Q55</f>
        <v>0</v>
      </c>
      <c r="R50" s="44" t="n">
        <f aca="false">R55</f>
        <v>0</v>
      </c>
      <c r="S50" s="46"/>
      <c r="T50" s="46"/>
      <c r="U50" s="20" t="n">
        <v>0</v>
      </c>
      <c r="V50" s="46"/>
      <c r="W50" s="20" t="n">
        <f aca="false">R50/D50*100</f>
        <v>0</v>
      </c>
    </row>
    <row r="51" s="47" customFormat="true" ht="22.5" hidden="false" customHeight="true" outlineLevel="1" collapsed="false">
      <c r="A51" s="15" t="s">
        <v>14</v>
      </c>
      <c r="B51" s="56"/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6"/>
      <c r="T51" s="46"/>
      <c r="U51" s="20"/>
      <c r="V51" s="52"/>
      <c r="W51" s="20"/>
    </row>
    <row r="52" s="47" customFormat="true" ht="34.5" hidden="true" customHeight="true" outlineLevel="1" collapsed="false">
      <c r="A52" s="22" t="s">
        <v>15</v>
      </c>
      <c r="B52" s="57"/>
      <c r="C52" s="58"/>
      <c r="D52" s="59" t="n">
        <f aca="false">D50-D54-D53</f>
        <v>0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 t="n">
        <f aca="false">Q50-Q54-Q53</f>
        <v>0</v>
      </c>
      <c r="R52" s="59" t="n">
        <f aca="false">R50-R54-R53</f>
        <v>0</v>
      </c>
      <c r="S52" s="60"/>
      <c r="T52" s="60"/>
      <c r="U52" s="27" t="e">
        <f aca="false">R52/Q52*100</f>
        <v>#DIV/0!</v>
      </c>
      <c r="V52" s="60"/>
      <c r="W52" s="27" t="e">
        <f aca="false">R52/D52*100</f>
        <v>#DIV/0!</v>
      </c>
    </row>
    <row r="53" s="47" customFormat="true" ht="33.75" hidden="false" customHeight="true" outlineLevel="1" collapsed="false">
      <c r="A53" s="28" t="s">
        <v>16</v>
      </c>
      <c r="B53" s="61"/>
      <c r="C53" s="62"/>
      <c r="D53" s="63" t="n">
        <v>1895.1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 t="n">
        <v>0</v>
      </c>
      <c r="R53" s="63" t="n">
        <v>0</v>
      </c>
      <c r="S53" s="64"/>
      <c r="T53" s="64"/>
      <c r="U53" s="33" t="n">
        <v>0</v>
      </c>
      <c r="V53" s="64"/>
      <c r="W53" s="33" t="n">
        <f aca="false">R53/D53*100</f>
        <v>0</v>
      </c>
    </row>
    <row r="54" s="47" customFormat="true" ht="46.5" hidden="true" customHeight="true" outlineLevel="1" collapsed="false">
      <c r="A54" s="34" t="s">
        <v>17</v>
      </c>
      <c r="B54" s="65"/>
      <c r="C54" s="66"/>
      <c r="D54" s="67" t="n">
        <v>0</v>
      </c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 t="n">
        <v>0</v>
      </c>
      <c r="R54" s="67" t="n">
        <v>0</v>
      </c>
      <c r="S54" s="68"/>
      <c r="T54" s="68"/>
      <c r="U54" s="39" t="e">
        <f aca="false">R54/Q54*100</f>
        <v>#DIV/0!</v>
      </c>
      <c r="V54" s="68"/>
      <c r="W54" s="39" t="e">
        <f aca="false">R54/D54*100</f>
        <v>#DIV/0!</v>
      </c>
    </row>
    <row r="55" s="47" customFormat="true" ht="30.75" hidden="false" customHeight="true" outlineLevel="1" collapsed="false">
      <c r="A55" s="41" t="s">
        <v>67</v>
      </c>
      <c r="B55" s="42" t="s">
        <v>68</v>
      </c>
      <c r="C55" s="43"/>
      <c r="D55" s="44" t="n">
        <v>1895.1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 t="n">
        <v>0</v>
      </c>
      <c r="R55" s="44" t="n">
        <v>0</v>
      </c>
      <c r="S55" s="46"/>
      <c r="T55" s="46"/>
      <c r="U55" s="20" t="n">
        <v>0</v>
      </c>
      <c r="V55" s="46"/>
      <c r="W55" s="20" t="n">
        <f aca="false">R55/D55*100</f>
        <v>0</v>
      </c>
    </row>
    <row r="56" s="14" customFormat="true" ht="45" hidden="false" customHeight="true" outlineLevel="0" collapsed="false">
      <c r="A56" s="48" t="s">
        <v>69</v>
      </c>
      <c r="B56" s="9" t="s">
        <v>70</v>
      </c>
      <c r="C56" s="51" t="n">
        <f aca="false">C61+C62+C64+C65</f>
        <v>100139</v>
      </c>
      <c r="D56" s="11" t="n">
        <f aca="false">D61+D62+D64+D65+D63</f>
        <v>159161.09084</v>
      </c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 t="n">
        <f aca="false">SUM(Q61:Q65)</f>
        <v>104600.16784</v>
      </c>
      <c r="R56" s="11" t="n">
        <f aca="false">R61+R62+R64+R65+R63</f>
        <v>104600.16784</v>
      </c>
      <c r="S56" s="13"/>
      <c r="T56" s="13"/>
      <c r="U56" s="12" t="n">
        <f aca="false">R56/Q56*100</f>
        <v>100</v>
      </c>
      <c r="V56" s="13" t="n">
        <f aca="false">D56/D94*100</f>
        <v>46.1762490479898</v>
      </c>
      <c r="W56" s="12" t="n">
        <f aca="false">R56/D56*100</f>
        <v>65.7196851868473</v>
      </c>
    </row>
    <row r="57" s="21" customFormat="true" ht="18.75" hidden="false" customHeight="true" outlineLevel="0" collapsed="false">
      <c r="A57" s="15" t="s">
        <v>14</v>
      </c>
      <c r="B57" s="16"/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9"/>
      <c r="T57" s="19"/>
      <c r="U57" s="20"/>
      <c r="V57" s="19"/>
      <c r="W57" s="20"/>
    </row>
    <row r="58" s="21" customFormat="true" ht="39.75" hidden="false" customHeight="true" outlineLevel="0" collapsed="false">
      <c r="A58" s="22" t="s">
        <v>15</v>
      </c>
      <c r="B58" s="23"/>
      <c r="C58" s="24" t="n">
        <f aca="false">C56-C59-C60</f>
        <v>56988.5</v>
      </c>
      <c r="D58" s="25" t="n">
        <f aca="false">D56-D59-D60</f>
        <v>50983.52427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 t="n">
        <f aca="false">Q56-Q60-Q59</f>
        <v>32627.58753</v>
      </c>
      <c r="R58" s="25" t="n">
        <f aca="false">R56-R60-R59</f>
        <v>32627.58753</v>
      </c>
      <c r="S58" s="26"/>
      <c r="T58" s="26"/>
      <c r="U58" s="27" t="n">
        <f aca="false">R58/Q58*100</f>
        <v>100</v>
      </c>
      <c r="V58" s="26"/>
      <c r="W58" s="27" t="n">
        <f aca="false">R58/D58*100</f>
        <v>63.9963360657649</v>
      </c>
    </row>
    <row r="59" s="21" customFormat="true" ht="38.25" hidden="false" customHeight="true" outlineLevel="0" collapsed="false">
      <c r="A59" s="28" t="s">
        <v>16</v>
      </c>
      <c r="B59" s="29"/>
      <c r="C59" s="30" t="n">
        <v>41218</v>
      </c>
      <c r="D59" s="31" t="n">
        <v>82702.5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 t="n">
        <v>56079.77359</v>
      </c>
      <c r="R59" s="31" t="n">
        <v>56079.77359</v>
      </c>
      <c r="S59" s="32"/>
      <c r="T59" s="32"/>
      <c r="U59" s="33" t="n">
        <f aca="false">R59/Q59*100</f>
        <v>100</v>
      </c>
      <c r="V59" s="32"/>
      <c r="W59" s="33" t="n">
        <f aca="false">R59/D59*100</f>
        <v>67.8090427617061</v>
      </c>
    </row>
    <row r="60" s="21" customFormat="true" ht="49.5" hidden="false" customHeight="true" outlineLevel="0" collapsed="false">
      <c r="A60" s="34" t="s">
        <v>17</v>
      </c>
      <c r="B60" s="35"/>
      <c r="C60" s="36" t="n">
        <v>1932.5</v>
      </c>
      <c r="D60" s="37" t="n">
        <f aca="false">3260.01-267.2+22482.25657</f>
        <v>25475.06657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 t="n">
        <f aca="false">1235.9682+14656.83852</f>
        <v>15892.80672</v>
      </c>
      <c r="R60" s="37" t="n">
        <f aca="false">1235.9682+14656.83852</f>
        <v>15892.80672</v>
      </c>
      <c r="S60" s="38"/>
      <c r="T60" s="38"/>
      <c r="U60" s="39" t="n">
        <f aca="false">R60/Q60*100</f>
        <v>100</v>
      </c>
      <c r="V60" s="38"/>
      <c r="W60" s="39" t="n">
        <f aca="false">R60/D60*100</f>
        <v>62.3857318540463</v>
      </c>
    </row>
    <row r="61" s="47" customFormat="true" ht="20.25" hidden="false" customHeight="true" outlineLevel="1" collapsed="false">
      <c r="A61" s="41" t="s">
        <v>71</v>
      </c>
      <c r="B61" s="42" t="s">
        <v>72</v>
      </c>
      <c r="C61" s="43" t="n">
        <v>25136</v>
      </c>
      <c r="D61" s="44" t="n">
        <v>46824.38009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 t="n">
        <v>30851.56055</v>
      </c>
      <c r="R61" s="44" t="n">
        <v>30851.56055</v>
      </c>
      <c r="S61" s="46"/>
      <c r="T61" s="46"/>
      <c r="U61" s="20" t="n">
        <f aca="false">R61/Q61*100</f>
        <v>100</v>
      </c>
      <c r="V61" s="46"/>
      <c r="W61" s="20" t="n">
        <f aca="false">R61/D61*100</f>
        <v>65.8878141914553</v>
      </c>
    </row>
    <row r="62" s="47" customFormat="true" ht="20.25" hidden="false" customHeight="true" outlineLevel="1" collapsed="false">
      <c r="A62" s="41" t="s">
        <v>73</v>
      </c>
      <c r="B62" s="42" t="s">
        <v>74</v>
      </c>
      <c r="C62" s="43" t="n">
        <v>59983.5</v>
      </c>
      <c r="D62" s="44" t="n">
        <v>81493.08657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 t="n">
        <v>54690.79524</v>
      </c>
      <c r="R62" s="44" t="n">
        <v>54690.79524</v>
      </c>
      <c r="S62" s="46"/>
      <c r="T62" s="46"/>
      <c r="U62" s="20" t="n">
        <f aca="false">R62/Q62*100</f>
        <v>100</v>
      </c>
      <c r="V62" s="46"/>
      <c r="W62" s="20" t="n">
        <f aca="false">R62/D62*100</f>
        <v>67.1109630790856</v>
      </c>
    </row>
    <row r="63" s="47" customFormat="true" ht="25.5" hidden="false" customHeight="true" outlineLevel="1" collapsed="false">
      <c r="A63" s="41" t="s">
        <v>75</v>
      </c>
      <c r="B63" s="42" t="s">
        <v>76</v>
      </c>
      <c r="C63" s="43"/>
      <c r="D63" s="44" t="n">
        <v>13436.5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 t="n">
        <v>8714.16124</v>
      </c>
      <c r="R63" s="44" t="n">
        <v>8714.16124</v>
      </c>
      <c r="S63" s="46"/>
      <c r="T63" s="46"/>
      <c r="U63" s="20" t="n">
        <f aca="false">R63/Q63*100</f>
        <v>100</v>
      </c>
      <c r="V63" s="46"/>
      <c r="W63" s="20" t="n">
        <f aca="false">R63/D63*100</f>
        <v>64.8543983924385</v>
      </c>
    </row>
    <row r="64" s="47" customFormat="true" ht="25.5" hidden="false" customHeight="true" outlineLevel="1" collapsed="false">
      <c r="A64" s="41" t="s">
        <v>77</v>
      </c>
      <c r="B64" s="42" t="s">
        <v>78</v>
      </c>
      <c r="C64" s="43" t="n">
        <v>8382</v>
      </c>
      <c r="D64" s="44" t="n">
        <v>6704.63418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 t="n">
        <v>3488.88188</v>
      </c>
      <c r="R64" s="44" t="n">
        <v>3488.88188</v>
      </c>
      <c r="S64" s="46"/>
      <c r="T64" s="46"/>
      <c r="U64" s="20" t="n">
        <f aca="false">R64/Q64*100</f>
        <v>100</v>
      </c>
      <c r="V64" s="46"/>
      <c r="W64" s="20" t="n">
        <f aca="false">R64/D64*100</f>
        <v>52.0368716075125</v>
      </c>
    </row>
    <row r="65" s="47" customFormat="true" ht="20.25" hidden="false" customHeight="true" outlineLevel="1" collapsed="false">
      <c r="A65" s="41" t="s">
        <v>79</v>
      </c>
      <c r="B65" s="42" t="s">
        <v>80</v>
      </c>
      <c r="C65" s="43" t="n">
        <v>6637.5</v>
      </c>
      <c r="D65" s="44" t="n">
        <v>10702.49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 t="n">
        <v>6854.76893</v>
      </c>
      <c r="R65" s="44" t="n">
        <v>6854.76893</v>
      </c>
      <c r="S65" s="46"/>
      <c r="T65" s="46"/>
      <c r="U65" s="20" t="n">
        <f aca="false">R65/Q65*100</f>
        <v>100</v>
      </c>
      <c r="V65" s="46"/>
      <c r="W65" s="20" t="n">
        <f aca="false">R65/D65*100</f>
        <v>64.0483563170814</v>
      </c>
    </row>
    <row r="66" s="14" customFormat="true" ht="49.5" hidden="false" customHeight="true" outlineLevel="0" collapsed="false">
      <c r="A66" s="48" t="s">
        <v>81</v>
      </c>
      <c r="B66" s="9" t="s">
        <v>82</v>
      </c>
      <c r="C66" s="51" t="e">
        <f aca="false">C71+#REF!</f>
        <v>#REF!</v>
      </c>
      <c r="D66" s="11" t="n">
        <f aca="false">D71+D72</f>
        <v>30340.424</v>
      </c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 t="n">
        <f aca="false">Q71+Q72</f>
        <v>20811.94621</v>
      </c>
      <c r="R66" s="11" t="n">
        <f aca="false">R71+R72</f>
        <v>20811.94621</v>
      </c>
      <c r="S66" s="13"/>
      <c r="T66" s="13"/>
      <c r="U66" s="12" t="n">
        <f aca="false">R66/Q66*100</f>
        <v>100</v>
      </c>
      <c r="V66" s="13" t="n">
        <f aca="false">D66/D94*100</f>
        <v>8.80244642363</v>
      </c>
      <c r="W66" s="12" t="n">
        <f aca="false">R66/D66*100</f>
        <v>68.5947770868331</v>
      </c>
      <c r="X66" s="69"/>
      <c r="Y66" s="69"/>
    </row>
    <row r="67" s="21" customFormat="true" ht="16.5" hidden="false" customHeight="true" outlineLevel="0" collapsed="false">
      <c r="A67" s="15" t="s">
        <v>14</v>
      </c>
      <c r="B67" s="16"/>
      <c r="C67" s="17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9"/>
      <c r="T67" s="19"/>
      <c r="U67" s="20"/>
      <c r="V67" s="19"/>
      <c r="W67" s="20"/>
    </row>
    <row r="68" s="21" customFormat="true" ht="38.25" hidden="false" customHeight="true" outlineLevel="0" collapsed="false">
      <c r="A68" s="22" t="s">
        <v>15</v>
      </c>
      <c r="B68" s="23"/>
      <c r="C68" s="24" t="e">
        <f aca="false">C66-C69-C70</f>
        <v>#REF!</v>
      </c>
      <c r="D68" s="25" t="n">
        <f aca="false">D66-D69-D70</f>
        <v>27267.824</v>
      </c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 t="n">
        <f aca="false">Q66-Q69-Q70</f>
        <v>18530.15413</v>
      </c>
      <c r="R68" s="25" t="n">
        <f aca="false">R66-R69-R70</f>
        <v>18530.15413</v>
      </c>
      <c r="S68" s="26"/>
      <c r="T68" s="26"/>
      <c r="U68" s="27" t="n">
        <f aca="false">R68/Q68*100</f>
        <v>100</v>
      </c>
      <c r="V68" s="26"/>
      <c r="W68" s="27" t="n">
        <f aca="false">R68/D68*100</f>
        <v>67.9561160802564</v>
      </c>
    </row>
    <row r="69" s="21" customFormat="true" ht="38.25" hidden="true" customHeight="true" outlineLevel="0" collapsed="false">
      <c r="A69" s="15" t="s">
        <v>16</v>
      </c>
      <c r="B69" s="16"/>
      <c r="C69" s="17" t="n">
        <v>0</v>
      </c>
      <c r="D69" s="18" t="n">
        <v>0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 t="n">
        <v>0</v>
      </c>
      <c r="R69" s="18" t="n">
        <v>0</v>
      </c>
      <c r="S69" s="19"/>
      <c r="T69" s="19"/>
      <c r="U69" s="20" t="e">
        <f aca="false">R69/Q69*100</f>
        <v>#DIV/0!</v>
      </c>
      <c r="V69" s="19"/>
      <c r="W69" s="20" t="e">
        <f aca="false">R69/D69*100</f>
        <v>#DIV/0!</v>
      </c>
    </row>
    <row r="70" s="21" customFormat="true" ht="45.75" hidden="false" customHeight="true" outlineLevel="0" collapsed="false">
      <c r="A70" s="34" t="s">
        <v>17</v>
      </c>
      <c r="B70" s="35"/>
      <c r="C70" s="36" t="n">
        <v>1156.4</v>
      </c>
      <c r="D70" s="37" t="n">
        <f aca="false">483.8+2588.8</f>
        <v>3072.6</v>
      </c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 t="n">
        <f aca="false">268.81937+2012.97271</f>
        <v>2281.79208</v>
      </c>
      <c r="R70" s="70" t="n">
        <f aca="false">268.81937+2012.97271</f>
        <v>2281.79208</v>
      </c>
      <c r="S70" s="38"/>
      <c r="T70" s="38"/>
      <c r="U70" s="39" t="n">
        <f aca="false">R70/Q70*100</f>
        <v>100</v>
      </c>
      <c r="V70" s="38"/>
      <c r="W70" s="39" t="n">
        <f aca="false">R70/D70*100</f>
        <v>74.2625815270455</v>
      </c>
    </row>
    <row r="71" s="72" customFormat="true" ht="24" hidden="false" customHeight="true" outlineLevel="1" collapsed="false">
      <c r="A71" s="54" t="s">
        <v>83</v>
      </c>
      <c r="B71" s="71" t="s">
        <v>84</v>
      </c>
      <c r="C71" s="43" t="n">
        <v>18494.9</v>
      </c>
      <c r="D71" s="44" t="n">
        <v>30340.424</v>
      </c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 t="n">
        <v>20811.94621</v>
      </c>
      <c r="R71" s="44" t="n">
        <v>20811.94621</v>
      </c>
      <c r="S71" s="46"/>
      <c r="T71" s="46"/>
      <c r="U71" s="20" t="n">
        <f aca="false">R71/Q71*100</f>
        <v>100</v>
      </c>
      <c r="V71" s="46"/>
      <c r="W71" s="20" t="n">
        <f aca="false">R71/D71*100</f>
        <v>68.5947770868331</v>
      </c>
    </row>
    <row r="72" s="72" customFormat="true" ht="35.25" hidden="true" customHeight="true" outlineLevel="1" collapsed="false">
      <c r="A72" s="54" t="s">
        <v>85</v>
      </c>
      <c r="B72" s="71" t="s">
        <v>86</v>
      </c>
      <c r="C72" s="43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 t="n">
        <v>0</v>
      </c>
      <c r="S72" s="46"/>
      <c r="T72" s="46"/>
      <c r="U72" s="20" t="e">
        <f aca="false">R72/Q72*100</f>
        <v>#DIV/0!</v>
      </c>
      <c r="V72" s="46"/>
      <c r="W72" s="20" t="e">
        <f aca="false">R72/D72*100</f>
        <v>#DIV/0!</v>
      </c>
    </row>
    <row r="73" s="14" customFormat="true" ht="48.75" hidden="false" customHeight="true" outlineLevel="0" collapsed="false">
      <c r="A73" s="48" t="s">
        <v>87</v>
      </c>
      <c r="B73" s="9" t="s">
        <v>88</v>
      </c>
      <c r="C73" s="51" t="e">
        <f aca="false">C78+C79+C80+#REF!</f>
        <v>#REF!</v>
      </c>
      <c r="D73" s="11" t="n">
        <f aca="false">D78+D79+D80</f>
        <v>26436.86722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 t="n">
        <f aca="false">Q78+Q79+Q80</f>
        <v>20270.33102</v>
      </c>
      <c r="R73" s="11" t="n">
        <f aca="false">R78+R79+R80</f>
        <v>20095.08138</v>
      </c>
      <c r="S73" s="13"/>
      <c r="T73" s="13"/>
      <c r="U73" s="12" t="n">
        <f aca="false">R73/Q73*100</f>
        <v>99.135437700415</v>
      </c>
      <c r="V73" s="13" t="n">
        <f aca="false">D73/D94*100</f>
        <v>7.66993590177481</v>
      </c>
      <c r="W73" s="12" t="n">
        <f aca="false">R73/D73*100</f>
        <v>76.0115834178631</v>
      </c>
    </row>
    <row r="74" s="21" customFormat="true" ht="16.5" hidden="false" customHeight="true" outlineLevel="0" collapsed="false">
      <c r="A74" s="15" t="s">
        <v>14</v>
      </c>
      <c r="B74" s="16"/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9"/>
      <c r="T74" s="19"/>
      <c r="U74" s="20"/>
      <c r="V74" s="19"/>
      <c r="W74" s="20"/>
    </row>
    <row r="75" s="21" customFormat="true" ht="38.25" hidden="false" customHeight="true" outlineLevel="0" collapsed="false">
      <c r="A75" s="22" t="s">
        <v>15</v>
      </c>
      <c r="B75" s="23"/>
      <c r="C75" s="24" t="n">
        <v>76</v>
      </c>
      <c r="D75" s="25" t="n">
        <f aca="false">D73-D77-D76</f>
        <v>2368.27023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 t="n">
        <f aca="false">Q73-Q77-Q76</f>
        <v>1892.17477</v>
      </c>
      <c r="R75" s="25" t="n">
        <f aca="false">R73-R77-R76</f>
        <v>1892.17477</v>
      </c>
      <c r="S75" s="26"/>
      <c r="T75" s="26"/>
      <c r="U75" s="27" t="n">
        <f aca="false">R75/Q75*100</f>
        <v>100</v>
      </c>
      <c r="V75" s="26"/>
      <c r="W75" s="27" t="n">
        <f aca="false">R75/D75*100</f>
        <v>79.8969115108118</v>
      </c>
    </row>
    <row r="76" s="21" customFormat="true" ht="40.5" hidden="false" customHeight="true" outlineLevel="0" collapsed="false">
      <c r="A76" s="28" t="s">
        <v>16</v>
      </c>
      <c r="B76" s="29"/>
      <c r="C76" s="30" t="n">
        <v>76502.9</v>
      </c>
      <c r="D76" s="31" t="n">
        <v>22876.96722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 t="n">
        <v>17186.52648</v>
      </c>
      <c r="R76" s="31" t="n">
        <v>17011.27684</v>
      </c>
      <c r="S76" s="32"/>
      <c r="T76" s="32"/>
      <c r="U76" s="33" t="n">
        <f aca="false">R76/Q76*100</f>
        <v>98.9803079743662</v>
      </c>
      <c r="V76" s="32"/>
      <c r="W76" s="33" t="n">
        <f aca="false">R76/D76*100</f>
        <v>74.3598427029612</v>
      </c>
    </row>
    <row r="77" s="21" customFormat="true" ht="59.25" hidden="false" customHeight="true" outlineLevel="0" collapsed="false">
      <c r="A77" s="34" t="s">
        <v>17</v>
      </c>
      <c r="B77" s="35"/>
      <c r="C77" s="36" t="n">
        <v>0</v>
      </c>
      <c r="D77" s="37" t="n">
        <v>1191.62977</v>
      </c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 t="n">
        <v>1191.62977</v>
      </c>
      <c r="R77" s="37" t="n">
        <v>1191.62977</v>
      </c>
      <c r="S77" s="38"/>
      <c r="T77" s="38"/>
      <c r="U77" s="39" t="n">
        <v>0</v>
      </c>
      <c r="V77" s="38"/>
      <c r="W77" s="39" t="n">
        <f aca="false">R77/D77*100</f>
        <v>100</v>
      </c>
    </row>
    <row r="78" s="47" customFormat="true" ht="24" hidden="false" customHeight="true" outlineLevel="1" collapsed="false">
      <c r="A78" s="41" t="s">
        <v>89</v>
      </c>
      <c r="B78" s="42" t="s">
        <v>90</v>
      </c>
      <c r="C78" s="43" t="n">
        <v>76</v>
      </c>
      <c r="D78" s="44" t="n">
        <v>2005.9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 t="n">
        <v>1529.80454</v>
      </c>
      <c r="R78" s="44" t="n">
        <v>1529.80454</v>
      </c>
      <c r="S78" s="46"/>
      <c r="T78" s="46"/>
      <c r="U78" s="20" t="n">
        <f aca="false">R78/Q78*100</f>
        <v>100</v>
      </c>
      <c r="V78" s="46"/>
      <c r="W78" s="20" t="n">
        <f aca="false">R78/D78*100</f>
        <v>76.2652445286405</v>
      </c>
    </row>
    <row r="79" s="47" customFormat="true" ht="21.75" hidden="false" customHeight="true" outlineLevel="1" collapsed="false">
      <c r="A79" s="41" t="s">
        <v>91</v>
      </c>
      <c r="B79" s="42" t="s">
        <v>92</v>
      </c>
      <c r="C79" s="43" t="n">
        <v>57451.9</v>
      </c>
      <c r="D79" s="44" t="n">
        <v>1554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 t="n">
        <v>1554</v>
      </c>
      <c r="R79" s="44" t="n">
        <v>1554</v>
      </c>
      <c r="S79" s="46"/>
      <c r="T79" s="46"/>
      <c r="U79" s="20" t="n">
        <v>0</v>
      </c>
      <c r="V79" s="46"/>
      <c r="W79" s="20" t="n">
        <f aca="false">R79/D79*100</f>
        <v>100</v>
      </c>
    </row>
    <row r="80" s="47" customFormat="true" ht="24" hidden="false" customHeight="true" outlineLevel="1" collapsed="false">
      <c r="A80" s="41" t="s">
        <v>93</v>
      </c>
      <c r="B80" s="42" t="s">
        <v>94</v>
      </c>
      <c r="C80" s="43" t="n">
        <v>15516</v>
      </c>
      <c r="D80" s="44" t="n">
        <v>22876.96722</v>
      </c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 t="n">
        <v>17186.52648</v>
      </c>
      <c r="R80" s="44" t="n">
        <v>17011.27684</v>
      </c>
      <c r="S80" s="46"/>
      <c r="T80" s="46"/>
      <c r="U80" s="20" t="n">
        <f aca="false">R80/Q80*100</f>
        <v>98.9803079743662</v>
      </c>
      <c r="V80" s="46"/>
      <c r="W80" s="20" t="n">
        <f aca="false">R80/D80*100</f>
        <v>74.3598427029612</v>
      </c>
    </row>
    <row r="81" s="14" customFormat="true" ht="50.25" hidden="false" customHeight="true" outlineLevel="0" collapsed="false">
      <c r="A81" s="48" t="s">
        <v>95</v>
      </c>
      <c r="B81" s="9" t="s">
        <v>96</v>
      </c>
      <c r="C81" s="51" t="n">
        <f aca="false">C86</f>
        <v>174</v>
      </c>
      <c r="D81" s="11" t="n">
        <f aca="false">D86+D87</f>
        <v>55099.56593</v>
      </c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 t="n">
        <f aca="false">Q86+Q87</f>
        <v>25453.41553</v>
      </c>
      <c r="R81" s="11" t="n">
        <f aca="false">R86+R87</f>
        <v>25453.41553</v>
      </c>
      <c r="S81" s="13"/>
      <c r="T81" s="13"/>
      <c r="U81" s="12" t="n">
        <f aca="false">R81/Q81*100</f>
        <v>100</v>
      </c>
      <c r="V81" s="13" t="n">
        <f aca="false">D81/D94*100</f>
        <v>15.9856360960577</v>
      </c>
      <c r="W81" s="12" t="n">
        <f aca="false">R81/D81*100</f>
        <v>46.1953104355427</v>
      </c>
    </row>
    <row r="82" s="21" customFormat="true" ht="16.5" hidden="false" customHeight="true" outlineLevel="0" collapsed="false">
      <c r="A82" s="15" t="s">
        <v>14</v>
      </c>
      <c r="B82" s="16"/>
      <c r="C82" s="17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9"/>
      <c r="T82" s="19"/>
      <c r="U82" s="20"/>
      <c r="V82" s="19"/>
      <c r="W82" s="20"/>
    </row>
    <row r="83" s="21" customFormat="true" ht="38.25" hidden="false" customHeight="true" outlineLevel="0" collapsed="false">
      <c r="A83" s="22" t="s">
        <v>15</v>
      </c>
      <c r="B83" s="23"/>
      <c r="C83" s="24" t="n">
        <v>174</v>
      </c>
      <c r="D83" s="25" t="n">
        <f aca="false">D81-D84-D85</f>
        <v>865.188670000003</v>
      </c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 t="n">
        <f aca="false">Q81-Q84-Q85</f>
        <v>442.180820000001</v>
      </c>
      <c r="R83" s="25" t="n">
        <f aca="false">R81-R84-R85</f>
        <v>442.180820000001</v>
      </c>
      <c r="S83" s="26"/>
      <c r="T83" s="26"/>
      <c r="U83" s="27" t="n">
        <f aca="false">R83/Q83*100</f>
        <v>100</v>
      </c>
      <c r="V83" s="26"/>
      <c r="W83" s="27" t="n">
        <f aca="false">R83/D83*100</f>
        <v>51.1080224848529</v>
      </c>
    </row>
    <row r="84" s="21" customFormat="true" ht="38.25" hidden="true" customHeight="true" outlineLevel="0" collapsed="false">
      <c r="A84" s="15" t="s">
        <v>16</v>
      </c>
      <c r="B84" s="16"/>
      <c r="C84" s="17" t="n">
        <v>0</v>
      </c>
      <c r="D84" s="18" t="n">
        <v>0</v>
      </c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 t="n">
        <v>0</v>
      </c>
      <c r="R84" s="18" t="n">
        <v>0</v>
      </c>
      <c r="S84" s="19"/>
      <c r="T84" s="19"/>
      <c r="U84" s="20" t="e">
        <f aca="false">R84/Q84*100</f>
        <v>#DIV/0!</v>
      </c>
      <c r="V84" s="19"/>
      <c r="W84" s="20" t="e">
        <f aca="false">R84/D84*100</f>
        <v>#DIV/0!</v>
      </c>
    </row>
    <row r="85" s="21" customFormat="true" ht="46.5" hidden="false" customHeight="true" outlineLevel="0" collapsed="false">
      <c r="A85" s="34" t="s">
        <v>17</v>
      </c>
      <c r="B85" s="35"/>
      <c r="C85" s="36" t="n">
        <v>0</v>
      </c>
      <c r="D85" s="37" t="n">
        <v>54234.37726</v>
      </c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 t="n">
        <v>25011.23471</v>
      </c>
      <c r="R85" s="37" t="n">
        <v>25011.23471</v>
      </c>
      <c r="S85" s="38"/>
      <c r="T85" s="38"/>
      <c r="U85" s="39" t="n">
        <v>0</v>
      </c>
      <c r="V85" s="38"/>
      <c r="W85" s="39" t="n">
        <v>0</v>
      </c>
    </row>
    <row r="86" s="47" customFormat="true" ht="26.25" hidden="false" customHeight="true" outlineLevel="1" collapsed="false">
      <c r="A86" s="41" t="s">
        <v>97</v>
      </c>
      <c r="B86" s="42" t="s">
        <v>98</v>
      </c>
      <c r="C86" s="43" t="n">
        <v>174</v>
      </c>
      <c r="D86" s="44" t="n">
        <v>736.9</v>
      </c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 t="n">
        <v>385.14454</v>
      </c>
      <c r="R86" s="44" t="n">
        <v>385.14454</v>
      </c>
      <c r="S86" s="46"/>
      <c r="T86" s="46"/>
      <c r="U86" s="20" t="n">
        <f aca="false">R86/Q86*100</f>
        <v>100</v>
      </c>
      <c r="V86" s="46"/>
      <c r="W86" s="20" t="n">
        <f aca="false">R86/D86*100</f>
        <v>52.2655095671054</v>
      </c>
    </row>
    <row r="87" s="47" customFormat="true" ht="26.25" hidden="false" customHeight="true" outlineLevel="1" collapsed="false">
      <c r="A87" s="41" t="s">
        <v>99</v>
      </c>
      <c r="B87" s="42" t="s">
        <v>100</v>
      </c>
      <c r="C87" s="43"/>
      <c r="D87" s="44" t="n">
        <v>54362.66593</v>
      </c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 t="n">
        <v>25068.27099</v>
      </c>
      <c r="R87" s="44" t="n">
        <v>25068.27099</v>
      </c>
      <c r="S87" s="46"/>
      <c r="T87" s="46"/>
      <c r="U87" s="20" t="n">
        <v>0</v>
      </c>
      <c r="V87" s="46"/>
      <c r="W87" s="20" t="n">
        <f aca="false">R87/D87*100</f>
        <v>46.1130273159876</v>
      </c>
    </row>
    <row r="88" s="14" customFormat="true" ht="42.75" hidden="false" customHeight="true" outlineLevel="0" collapsed="false">
      <c r="A88" s="48" t="s">
        <v>101</v>
      </c>
      <c r="B88" s="9" t="s">
        <v>102</v>
      </c>
      <c r="C88" s="51" t="n">
        <f aca="false">C90</f>
        <v>531</v>
      </c>
      <c r="D88" s="11" t="n">
        <f aca="false">D90</f>
        <v>861.78913</v>
      </c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 t="n">
        <f aca="false">Q90</f>
        <v>601.50497</v>
      </c>
      <c r="R88" s="11" t="n">
        <f aca="false">R90</f>
        <v>601.50497</v>
      </c>
      <c r="S88" s="13"/>
      <c r="T88" s="13"/>
      <c r="U88" s="12" t="n">
        <f aca="false">R88/Q88*100</f>
        <v>100</v>
      </c>
      <c r="V88" s="13" t="n">
        <f aca="false">D88/D94*100</f>
        <v>0.250024608927407</v>
      </c>
      <c r="W88" s="12" t="n">
        <f aca="false">R88/D88*100</f>
        <v>69.797233344078</v>
      </c>
    </row>
    <row r="89" s="14" customFormat="true" ht="30" hidden="false" customHeight="true" outlineLevel="0" collapsed="false">
      <c r="A89" s="22" t="s">
        <v>15</v>
      </c>
      <c r="B89" s="73"/>
      <c r="C89" s="24" t="n">
        <v>531</v>
      </c>
      <c r="D89" s="25" t="n">
        <f aca="false">D90</f>
        <v>861.78913</v>
      </c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 t="n">
        <f aca="false">Q90</f>
        <v>601.50497</v>
      </c>
      <c r="R89" s="25" t="n">
        <f aca="false">R90</f>
        <v>601.50497</v>
      </c>
      <c r="S89" s="74"/>
      <c r="T89" s="74"/>
      <c r="U89" s="27" t="n">
        <f aca="false">R89/Q89*100</f>
        <v>100</v>
      </c>
      <c r="V89" s="60"/>
      <c r="W89" s="27" t="n">
        <f aca="false">R89/D89*100</f>
        <v>69.797233344078</v>
      </c>
    </row>
    <row r="90" s="47" customFormat="true" ht="39" hidden="false" customHeight="true" outlineLevel="1" collapsed="false">
      <c r="A90" s="41" t="s">
        <v>103</v>
      </c>
      <c r="B90" s="42" t="s">
        <v>104</v>
      </c>
      <c r="C90" s="43" t="n">
        <v>531</v>
      </c>
      <c r="D90" s="44" t="n">
        <v>861.78913</v>
      </c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 t="n">
        <v>601.50497</v>
      </c>
      <c r="R90" s="44" t="n">
        <v>601.50497</v>
      </c>
      <c r="S90" s="46"/>
      <c r="T90" s="46"/>
      <c r="U90" s="20" t="n">
        <f aca="false">R90/Q90*100</f>
        <v>100</v>
      </c>
      <c r="V90" s="46"/>
      <c r="W90" s="20" t="n">
        <f aca="false">R90/D90*100</f>
        <v>69.797233344078</v>
      </c>
    </row>
    <row r="91" s="14" customFormat="true" ht="78.75" hidden="false" customHeight="true" outlineLevel="0" collapsed="false">
      <c r="A91" s="48" t="s">
        <v>105</v>
      </c>
      <c r="B91" s="9" t="s">
        <v>106</v>
      </c>
      <c r="C91" s="51" t="n">
        <f aca="false">C93</f>
        <v>27242</v>
      </c>
      <c r="D91" s="11" t="n">
        <f aca="false">D93</f>
        <v>12125.6</v>
      </c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 t="n">
        <f aca="false">Q93</f>
        <v>9094.1</v>
      </c>
      <c r="R91" s="11" t="n">
        <f aca="false">R93</f>
        <v>9094.1</v>
      </c>
      <c r="S91" s="13"/>
      <c r="T91" s="13"/>
      <c r="U91" s="12" t="n">
        <f aca="false">R91/Q91*100</f>
        <v>100</v>
      </c>
      <c r="V91" s="13" t="n">
        <f aca="false">D91/D94*100</f>
        <v>3.51791208832045</v>
      </c>
      <c r="W91" s="12" t="n">
        <f aca="false">R91/D91*100</f>
        <v>74.9991752985419</v>
      </c>
    </row>
    <row r="92" s="47" customFormat="true" ht="33.75" hidden="false" customHeight="true" outlineLevel="1" collapsed="false">
      <c r="A92" s="28" t="s">
        <v>16</v>
      </c>
      <c r="B92" s="75"/>
      <c r="C92" s="76" t="n">
        <f aca="false">C93</f>
        <v>27242</v>
      </c>
      <c r="D92" s="77" t="n">
        <f aca="false">D93</f>
        <v>12125.6</v>
      </c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 t="n">
        <v>9094.1</v>
      </c>
      <c r="R92" s="77" t="n">
        <f aca="false">R93</f>
        <v>9094.1</v>
      </c>
      <c r="S92" s="78"/>
      <c r="T92" s="78"/>
      <c r="U92" s="33" t="n">
        <f aca="false">R92/Q92*100</f>
        <v>100</v>
      </c>
      <c r="V92" s="79"/>
      <c r="W92" s="33" t="n">
        <f aca="false">R92/D92*100</f>
        <v>74.9991752985419</v>
      </c>
    </row>
    <row r="93" s="47" customFormat="true" ht="46.5" hidden="false" customHeight="true" outlineLevel="1" collapsed="false">
      <c r="A93" s="41" t="s">
        <v>107</v>
      </c>
      <c r="B93" s="42" t="s">
        <v>108</v>
      </c>
      <c r="C93" s="43" t="n">
        <v>27242</v>
      </c>
      <c r="D93" s="44" t="n">
        <v>12125.6</v>
      </c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 t="n">
        <v>9094.1</v>
      </c>
      <c r="R93" s="44" t="n">
        <v>9094.1</v>
      </c>
      <c r="S93" s="46"/>
      <c r="T93" s="46"/>
      <c r="U93" s="20" t="n">
        <f aca="false">R93/Q93*100</f>
        <v>100</v>
      </c>
      <c r="V93" s="46"/>
      <c r="W93" s="20" t="n">
        <f aca="false">R93/D93*100</f>
        <v>74.9991752985419</v>
      </c>
    </row>
    <row r="94" s="14" customFormat="true" ht="31.5" hidden="false" customHeight="true" outlineLevel="0" collapsed="false">
      <c r="A94" s="80" t="s">
        <v>109</v>
      </c>
      <c r="B94" s="80"/>
      <c r="C94" s="81" t="e">
        <f aca="false">C4+C17+C23+C32+C42+C56+C66+#REF!+C73+C81+C88+C91</f>
        <v>#REF!</v>
      </c>
      <c r="D94" s="82" t="n">
        <f aca="false">D4+D17+D23+D32+D42+D56+D66+D73+D81+D88+D91+D50</f>
        <v>344681.72301</v>
      </c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 t="n">
        <f aca="false">Q4+Q17+Q23+Q32+Q42+Q56+Q66+Q73+Q81+Q88+Q91+Q50</f>
        <v>219868.86799</v>
      </c>
      <c r="R94" s="82" t="n">
        <f aca="false">R4+R17+R23+R32+R42+R56+R66+R73+R81+R88+R91+R50</f>
        <v>219688.45135</v>
      </c>
      <c r="S94" s="83"/>
      <c r="T94" s="83"/>
      <c r="U94" s="84" t="n">
        <f aca="false">R94/Q94*100</f>
        <v>99.9179435262257</v>
      </c>
      <c r="V94" s="85"/>
      <c r="W94" s="84" t="n">
        <f aca="false">R94/D94*100</f>
        <v>63.736611686726</v>
      </c>
    </row>
    <row r="95" s="1" customFormat="true" ht="18.75" hidden="false" customHeight="true" outlineLevel="0" collapsed="false">
      <c r="A95" s="15" t="s">
        <v>14</v>
      </c>
      <c r="B95" s="15"/>
      <c r="C95" s="86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8"/>
      <c r="T95" s="88"/>
      <c r="U95" s="20"/>
      <c r="V95" s="89"/>
      <c r="W95" s="20"/>
    </row>
    <row r="96" s="1" customFormat="true" ht="36.75" hidden="false" customHeight="true" outlineLevel="0" collapsed="false">
      <c r="A96" s="22" t="s">
        <v>15</v>
      </c>
      <c r="B96" s="22"/>
      <c r="C96" s="90" t="e">
        <f aca="false">C6+C19+C25+C34+C44+C58+C68+#REF!+C75+C83+C89</f>
        <v>#REF!</v>
      </c>
      <c r="D96" s="91" t="n">
        <f aca="false">D6+D19+D25+D34+D44+D58+D68+D75+D83+D89+D52</f>
        <v>132485.10138</v>
      </c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 t="n">
        <f aca="false">Q6+Q19+Q25+Q34+Q44+Q58+Q68+Q75+Q83+Q89+Q52</f>
        <v>88444.74688</v>
      </c>
      <c r="R96" s="91" t="n">
        <f aca="false">R6+R19+R25+R34+R44+R58+R68+R75+R83+R89+R52</f>
        <v>88444.74688</v>
      </c>
      <c r="S96" s="92"/>
      <c r="T96" s="92"/>
      <c r="U96" s="93" t="n">
        <f aca="false">R96/Q96*100</f>
        <v>100</v>
      </c>
      <c r="V96" s="92"/>
      <c r="W96" s="93" t="n">
        <f aca="false">R96/D96*100</f>
        <v>66.7582588221136</v>
      </c>
    </row>
    <row r="97" s="1" customFormat="true" ht="36.75" hidden="false" customHeight="true" outlineLevel="0" collapsed="false">
      <c r="A97" s="28" t="s">
        <v>16</v>
      </c>
      <c r="B97" s="28"/>
      <c r="C97" s="94" t="e">
        <f aca="false">C7+C20+C26+C35+C45+C59+C69+#REF!+C76+C84+C92</f>
        <v>#REF!</v>
      </c>
      <c r="D97" s="95" t="n">
        <f aca="false">D7+D20+D26+D35+D45+D59+D69+D76+D84+D92+D53</f>
        <v>123711.16722</v>
      </c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 t="n">
        <f aca="false">Q7+Q20+Q26+Q35+Q45+Q59+Q69+Q76+Q84+Q92+Q53</f>
        <v>84946.7141</v>
      </c>
      <c r="R97" s="95" t="n">
        <f aca="false">R7+R20+R26+R35+R45+R59+R69+R76+R84+R92</f>
        <v>84766.29746</v>
      </c>
      <c r="S97" s="96"/>
      <c r="T97" s="96"/>
      <c r="U97" s="33" t="n">
        <f aca="false">R97/Q97*100</f>
        <v>99.7876119848643</v>
      </c>
      <c r="V97" s="97"/>
      <c r="W97" s="33" t="n">
        <f aca="false">R97/D97*100</f>
        <v>68.5195195913535</v>
      </c>
    </row>
    <row r="98" s="1" customFormat="true" ht="49.5" hidden="false" customHeight="true" outlineLevel="0" collapsed="false">
      <c r="A98" s="34" t="s">
        <v>17</v>
      </c>
      <c r="B98" s="34"/>
      <c r="C98" s="98" t="e">
        <f aca="false">C8+C21+C27+C36+C46+C60+C70+#REF!+C77+C85</f>
        <v>#REF!</v>
      </c>
      <c r="D98" s="99" t="n">
        <f aca="false">D8+D21+D27+D36+D46+D54+D60+D70+D77+D85</f>
        <v>88485.45441</v>
      </c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 t="n">
        <f aca="false">Q8+Q21+Q27+Q36+Q46+Q54+Q60+Q70+Q77+Q85</f>
        <v>46477.40701</v>
      </c>
      <c r="R98" s="99" t="n">
        <f aca="false">R8+R21+R27+R36+R46+R54+R60+R70+R77+R85</f>
        <v>46477.40701</v>
      </c>
      <c r="S98" s="100"/>
      <c r="T98" s="100"/>
      <c r="U98" s="39" t="n">
        <f aca="false">R98/Q98*100</f>
        <v>100</v>
      </c>
      <c r="V98" s="101"/>
      <c r="W98" s="39" t="n">
        <f aca="false">R98/D98*100</f>
        <v>52.5254770062496</v>
      </c>
    </row>
    <row r="99" s="1" customFormat="true" ht="12.75" hidden="false" customHeight="true" outlineLevel="0" collapsed="false"/>
    <row r="100" s="1" customFormat="true" ht="15.75" hidden="true" customHeight="false" outlineLevel="0" collapsed="false">
      <c r="D100" s="102" t="n">
        <f aca="false">D96+D97+D98</f>
        <v>344681.72301</v>
      </c>
      <c r="E100" s="102" t="n">
        <f aca="false">E96+E97+E98</f>
        <v>0</v>
      </c>
      <c r="F100" s="102" t="n">
        <f aca="false">F96+F97+F98</f>
        <v>0</v>
      </c>
      <c r="G100" s="102" t="n">
        <f aca="false">G96+G97+G98</f>
        <v>0</v>
      </c>
      <c r="H100" s="102" t="n">
        <f aca="false">H96+H97+H98</f>
        <v>0</v>
      </c>
      <c r="I100" s="102" t="n">
        <f aca="false">I96+I97+I98</f>
        <v>0</v>
      </c>
      <c r="J100" s="102" t="n">
        <f aca="false">J96+J97+J98</f>
        <v>0</v>
      </c>
      <c r="K100" s="102" t="n">
        <f aca="false">K96+K97+K98</f>
        <v>0</v>
      </c>
      <c r="L100" s="102" t="n">
        <f aca="false">L96+L97+L98</f>
        <v>0</v>
      </c>
      <c r="M100" s="102" t="n">
        <f aca="false">M96+M97+M98</f>
        <v>0</v>
      </c>
      <c r="N100" s="102" t="n">
        <f aca="false">N96+N97+N98</f>
        <v>0</v>
      </c>
      <c r="O100" s="102" t="n">
        <f aca="false">O96+O97+O98</f>
        <v>0</v>
      </c>
      <c r="P100" s="102" t="n">
        <f aca="false">P96+P97+P98</f>
        <v>0</v>
      </c>
      <c r="Q100" s="102" t="n">
        <f aca="false">Q96+Q97+Q98</f>
        <v>219868.86799</v>
      </c>
      <c r="R100" s="102" t="n">
        <f aca="false">R96+R97+R98</f>
        <v>219688.45135</v>
      </c>
    </row>
    <row r="103" customFormat="false" ht="15.75" hidden="false" customHeight="false" outlineLevel="0" collapsed="false">
      <c r="D103" s="102"/>
    </row>
  </sheetData>
  <mergeCells count="6">
    <mergeCell ref="A1:V1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4" right="0.170138888888889" top="0.2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StepanovaSA</cp:lastModifiedBy>
  <cp:lastPrinted>2020-10-07T08:41:07Z</cp:lastPrinted>
  <dcterms:modified xsi:type="dcterms:W3CDTF">2020-11-12T11:04:07Z</dcterms:modified>
  <cp:revision>0</cp:revision>
  <dc:subject/>
  <dc:title/>
</cp:coreProperties>
</file>