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54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504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0 0000 120</t>
  </si>
  <si>
    <t xml:space="preserve">Плата за публичный сервитут, предусмотренный решением уполномоченного органа об установлении публичного сервитута в отношении земельных участков, государственная собственнось на которые не разграничена и которые расположены в границах муниципальных округов </t>
  </si>
  <si>
    <t xml:space="preserve">1 11 05410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                   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                            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по итогам ежегодного рейтинга социально-экономического развития)</t>
  </si>
  <si>
    <t xml:space="preserve">2 02 49999 14 770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false" showRowColHeaders="true" showZeros="true" rightToLeft="false" tabSelected="true" showOutlineSymbols="true" defaultGridColor="true" view="normal" topLeftCell="B226" colorId="64" zoomScale="100" zoomScaleNormal="100" zoomScalePageLayoutView="100" workbookViewId="0">
      <selection pane="topLeft" activeCell="K225" activeCellId="0" sqref="K22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8.2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5</f>
        <v>624595.72553</v>
      </c>
      <c r="E10" s="114" t="n">
        <f aca="false">E11+E135</f>
        <v>412445.36566</v>
      </c>
      <c r="F10" s="115" t="n">
        <f aca="false">F11+F135</f>
        <v>413062.55405</v>
      </c>
    </row>
    <row r="11" customFormat="false" ht="33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207784.4385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93790.5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486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486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45905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425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67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6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74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22850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2162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14452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14452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7172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7172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0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0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796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796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0720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2330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2330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8390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2830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2830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56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56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3965.4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3963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3963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71+D81+D93+D77+D131</f>
        <v>13993.9385</v>
      </c>
      <c r="E53" s="114" t="n">
        <f aca="false">E54+E71+E81+E93+E77+E131</f>
        <v>10753.8</v>
      </c>
      <c r="F53" s="115" t="n">
        <f aca="false">F54+F71+F81+F93+F77+F131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8+D65</f>
        <v>8319.4</v>
      </c>
      <c r="E54" s="114" t="n">
        <f aca="false">E55+E68+E65</f>
        <v>8235.3</v>
      </c>
      <c r="F54" s="115" t="n">
        <f aca="false">F55+F68+F65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+D62</f>
        <v>4319.4</v>
      </c>
      <c r="E55" s="114" t="n">
        <f aca="false">E56+E58+E60+E62</f>
        <v>4370.4</v>
      </c>
      <c r="F55" s="115" t="n">
        <f aca="false">F56+F58+F60+F62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627.3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627.3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202.4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202.4</v>
      </c>
      <c r="E61" s="119" t="n">
        <v>1415.5</v>
      </c>
      <c r="F61" s="120" t="n">
        <v>1472.1</v>
      </c>
    </row>
    <row r="62" customFormat="false" ht="16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27.7</v>
      </c>
      <c r="E62" s="119" t="n">
        <f aca="false">E63</f>
        <v>0</v>
      </c>
      <c r="F62" s="120" t="n">
        <f aca="false">F63</f>
        <v>0</v>
      </c>
    </row>
    <row r="63" customFormat="false" ht="156.75" hidden="true" customHeight="true" outlineLevel="0" collapsed="false">
      <c r="A63" s="109"/>
      <c r="B63" s="118" t="s">
        <v>114</v>
      </c>
      <c r="C63" s="110" t="s">
        <v>115</v>
      </c>
      <c r="D63" s="119" t="n">
        <f aca="false">D64</f>
        <v>27.7</v>
      </c>
      <c r="E63" s="119" t="n">
        <f aca="false">E64</f>
        <v>0</v>
      </c>
      <c r="F63" s="120" t="n">
        <f aca="false">F64</f>
        <v>0</v>
      </c>
    </row>
    <row r="64" customFormat="false" ht="183.75" hidden="true" customHeight="true" outlineLevel="0" collapsed="false">
      <c r="A64" s="109"/>
      <c r="B64" s="118" t="s">
        <v>116</v>
      </c>
      <c r="C64" s="110" t="s">
        <v>117</v>
      </c>
      <c r="D64" s="119" t="n">
        <v>27.7</v>
      </c>
      <c r="E64" s="119" t="n">
        <v>0</v>
      </c>
      <c r="F64" s="120" t="n">
        <v>0</v>
      </c>
    </row>
    <row r="65" customFormat="false" ht="51" hidden="true" customHeight="true" outlineLevel="0" collapsed="false">
      <c r="A65" s="109"/>
      <c r="B65" s="152" t="s">
        <v>118</v>
      </c>
      <c r="C65" s="117" t="s">
        <v>119</v>
      </c>
      <c r="D65" s="114" t="n">
        <f aca="false">D66</f>
        <v>0</v>
      </c>
      <c r="E65" s="114" t="n">
        <f aca="false">E66</f>
        <v>4</v>
      </c>
      <c r="F65" s="115" t="n">
        <f aca="false">F66</f>
        <v>5</v>
      </c>
      <c r="K65" s="153"/>
    </row>
    <row r="66" customFormat="false" ht="95.25" hidden="true" customHeight="true" outlineLevel="0" collapsed="false">
      <c r="A66" s="109"/>
      <c r="B66" s="154" t="s">
        <v>120</v>
      </c>
      <c r="C66" s="110" t="s">
        <v>121</v>
      </c>
      <c r="D66" s="119" t="n">
        <f aca="false">D67</f>
        <v>0</v>
      </c>
      <c r="E66" s="119" t="n">
        <f aca="false">E67</f>
        <v>4</v>
      </c>
      <c r="F66" s="120" t="n">
        <f aca="false">F67</f>
        <v>5</v>
      </c>
    </row>
    <row r="67" customFormat="false" ht="132.75" hidden="true" customHeight="true" outlineLevel="0" collapsed="false">
      <c r="A67" s="109"/>
      <c r="B67" s="118" t="s">
        <v>122</v>
      </c>
      <c r="C67" s="110" t="s">
        <v>123</v>
      </c>
      <c r="D67" s="119" t="n">
        <v>0</v>
      </c>
      <c r="E67" s="119" t="n">
        <v>4</v>
      </c>
      <c r="F67" s="120" t="n">
        <v>5</v>
      </c>
    </row>
    <row r="68" customFormat="false" ht="210.75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4000</v>
      </c>
      <c r="E68" s="114" t="n">
        <f aca="false">E69</f>
        <v>3860.9</v>
      </c>
      <c r="F68" s="115" t="n">
        <f aca="false">F69</f>
        <v>4054</v>
      </c>
    </row>
    <row r="69" customFormat="false" ht="195" hidden="true" customHeight="true" outlineLevel="0" collapsed="false">
      <c r="A69" s="109"/>
      <c r="B69" s="118" t="s">
        <v>126</v>
      </c>
      <c r="C69" s="110" t="s">
        <v>127</v>
      </c>
      <c r="D69" s="119" t="n">
        <f aca="false">D70</f>
        <v>4000</v>
      </c>
      <c r="E69" s="119" t="n">
        <f aca="false">E70</f>
        <v>3860.9</v>
      </c>
      <c r="F69" s="120" t="n">
        <f aca="false">F70</f>
        <v>4054</v>
      </c>
    </row>
    <row r="70" customFormat="false" ht="189.75" hidden="true" customHeight="true" outlineLevel="0" collapsed="false">
      <c r="A70" s="109"/>
      <c r="B70" s="118" t="s">
        <v>128</v>
      </c>
      <c r="C70" s="110" t="s">
        <v>129</v>
      </c>
      <c r="D70" s="119" t="n">
        <v>4000</v>
      </c>
      <c r="E70" s="119" t="n">
        <v>3860.9</v>
      </c>
      <c r="F70" s="120" t="n">
        <v>4054</v>
      </c>
    </row>
    <row r="71" customFormat="false" ht="36" hidden="true" customHeight="true" outlineLevel="0" collapsed="false">
      <c r="A71" s="109"/>
      <c r="B71" s="125" t="s">
        <v>130</v>
      </c>
      <c r="C71" s="117" t="s">
        <v>131</v>
      </c>
      <c r="D71" s="114" t="n">
        <f aca="false">D72</f>
        <v>769.6</v>
      </c>
      <c r="E71" s="114" t="n">
        <f aca="false">E72</f>
        <v>487.4</v>
      </c>
      <c r="F71" s="115" t="n">
        <f aca="false">F72</f>
        <v>435.8</v>
      </c>
    </row>
    <row r="72" customFormat="false" ht="54.75" hidden="true" customHeight="true" outlineLevel="0" collapsed="false">
      <c r="A72" s="109"/>
      <c r="B72" s="125" t="s">
        <v>132</v>
      </c>
      <c r="C72" s="117" t="s">
        <v>133</v>
      </c>
      <c r="D72" s="114" t="n">
        <f aca="false">D73+D74+D75+D76</f>
        <v>769.6</v>
      </c>
      <c r="E72" s="114" t="n">
        <f aca="false">E73+E74+E75+E76</f>
        <v>487.4</v>
      </c>
      <c r="F72" s="115" t="n">
        <f aca="false">F73+F74+F75+F76</f>
        <v>435.8</v>
      </c>
    </row>
    <row r="73" customFormat="false" ht="56.25" hidden="true" customHeight="true" outlineLevel="0" collapsed="false">
      <c r="A73" s="109"/>
      <c r="B73" s="118" t="s">
        <v>134</v>
      </c>
      <c r="C73" s="110" t="s">
        <v>135</v>
      </c>
      <c r="D73" s="119" t="n">
        <v>42.5</v>
      </c>
      <c r="E73" s="119" t="n">
        <v>45.3</v>
      </c>
      <c r="F73" s="120" t="n">
        <v>43.8</v>
      </c>
    </row>
    <row r="74" customFormat="false" ht="32.25" hidden="true" customHeight="true" outlineLevel="0" collapsed="false">
      <c r="A74" s="109"/>
      <c r="B74" s="113" t="s">
        <v>136</v>
      </c>
      <c r="C74" s="110" t="s">
        <v>137</v>
      </c>
      <c r="D74" s="119" t="n">
        <v>724.8</v>
      </c>
      <c r="E74" s="119" t="n">
        <v>439.1</v>
      </c>
      <c r="F74" s="120" t="n">
        <v>388</v>
      </c>
    </row>
    <row r="75" customFormat="false" ht="42" hidden="true" customHeight="true" outlineLevel="0" collapsed="false">
      <c r="A75" s="109"/>
      <c r="B75" s="118" t="s">
        <v>138</v>
      </c>
      <c r="C75" s="110" t="s">
        <v>139</v>
      </c>
      <c r="D75" s="119" t="n">
        <v>0</v>
      </c>
      <c r="E75" s="119" t="n">
        <v>0</v>
      </c>
      <c r="F75" s="120" t="n">
        <v>0</v>
      </c>
    </row>
    <row r="76" customFormat="false" ht="87" hidden="true" customHeight="true" outlineLevel="0" collapsed="false">
      <c r="A76" s="109"/>
      <c r="B76" s="118" t="s">
        <v>140</v>
      </c>
      <c r="C76" s="110" t="s">
        <v>141</v>
      </c>
      <c r="D76" s="119" t="n">
        <v>2.3</v>
      </c>
      <c r="E76" s="119" t="n">
        <v>3</v>
      </c>
      <c r="F76" s="120" t="n">
        <v>4</v>
      </c>
    </row>
    <row r="77" customFormat="false" ht="54.7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</f>
        <v>672</v>
      </c>
      <c r="E77" s="114" t="n">
        <f aca="false">E78</f>
        <v>190</v>
      </c>
      <c r="F77" s="115" t="n">
        <f aca="false">F78</f>
        <v>200</v>
      </c>
    </row>
    <row r="78" customFormat="false" ht="34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672</v>
      </c>
      <c r="E78" s="119" t="n">
        <f aca="false">E79</f>
        <v>190</v>
      </c>
      <c r="F78" s="120" t="n">
        <f aca="false">F79</f>
        <v>200</v>
      </c>
    </row>
    <row r="79" customFormat="false" ht="69.75" hidden="true" customHeight="true" outlineLevel="0" collapsed="false">
      <c r="A79" s="109"/>
      <c r="B79" s="118" t="s">
        <v>146</v>
      </c>
      <c r="C79" s="155" t="s">
        <v>147</v>
      </c>
      <c r="D79" s="156" t="n">
        <f aca="false">D80</f>
        <v>672</v>
      </c>
      <c r="E79" s="156" t="n">
        <f aca="false">E80</f>
        <v>190</v>
      </c>
      <c r="F79" s="157" t="n">
        <f aca="false">F80</f>
        <v>200</v>
      </c>
    </row>
    <row r="80" customFormat="false" ht="88.5" hidden="true" customHeight="true" outlineLevel="0" collapsed="false">
      <c r="A80" s="109"/>
      <c r="B80" s="118" t="s">
        <v>148</v>
      </c>
      <c r="C80" s="155" t="s">
        <v>149</v>
      </c>
      <c r="D80" s="156" t="n">
        <v>672</v>
      </c>
      <c r="E80" s="156" t="n">
        <v>190</v>
      </c>
      <c r="F80" s="157" t="n">
        <v>200</v>
      </c>
    </row>
    <row r="81" customFormat="false" ht="50.25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5</f>
        <v>3227.6</v>
      </c>
      <c r="E81" s="114" t="n">
        <f aca="false">E82+E85</f>
        <v>1588.1</v>
      </c>
      <c r="F81" s="115" t="n">
        <f aca="false">F82+F85</f>
        <v>1648.5</v>
      </c>
    </row>
    <row r="82" customFormat="false" ht="207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</f>
        <v>1525</v>
      </c>
      <c r="E82" s="114" t="n">
        <f aca="false">E83</f>
        <v>682.6</v>
      </c>
      <c r="F82" s="115" t="n">
        <f aca="false">F83</f>
        <v>710</v>
      </c>
    </row>
    <row r="83" customFormat="false" ht="207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525</v>
      </c>
      <c r="E83" s="119" t="n">
        <f aca="false">E84</f>
        <v>682.6</v>
      </c>
      <c r="F83" s="120" t="n">
        <f aca="false">F84</f>
        <v>710</v>
      </c>
    </row>
    <row r="84" customFormat="false" ht="199.5" hidden="true" customHeight="true" outlineLevel="0" collapsed="false">
      <c r="A84" s="109"/>
      <c r="B84" s="118" t="s">
        <v>156</v>
      </c>
      <c r="C84" s="110" t="s">
        <v>157</v>
      </c>
      <c r="D84" s="119" t="n">
        <v>1525</v>
      </c>
      <c r="E84" s="119" t="n">
        <v>682.6</v>
      </c>
      <c r="F84" s="120" t="n">
        <v>710</v>
      </c>
    </row>
    <row r="85" customFormat="false" ht="99" hidden="true" customHeight="true" outlineLevel="0" collapsed="false">
      <c r="A85" s="109"/>
      <c r="B85" s="125" t="s">
        <v>158</v>
      </c>
      <c r="C85" s="117" t="s">
        <v>159</v>
      </c>
      <c r="D85" s="114" t="n">
        <f aca="false">D86+D88+D90</f>
        <v>1702.6</v>
      </c>
      <c r="E85" s="114" t="n">
        <f aca="false">E86+E88+E90</f>
        <v>905.5</v>
      </c>
      <c r="F85" s="115" t="n">
        <f aca="false">F86+F88+F90</f>
        <v>938.5</v>
      </c>
      <c r="I85" s="158"/>
    </row>
    <row r="86" customFormat="false" ht="66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532.2</v>
      </c>
      <c r="E86" s="119" t="n">
        <f aca="false">E87</f>
        <v>655.5</v>
      </c>
      <c r="F86" s="120" t="n">
        <f aca="false">F87</f>
        <v>685.5</v>
      </c>
    </row>
    <row r="87" customFormat="false" ht="98.25" hidden="true" customHeight="true" outlineLevel="0" collapsed="false">
      <c r="A87" s="109"/>
      <c r="B87" s="118" t="s">
        <v>162</v>
      </c>
      <c r="C87" s="110" t="s">
        <v>163</v>
      </c>
      <c r="D87" s="119" t="n">
        <v>1532.2</v>
      </c>
      <c r="E87" s="119" t="n">
        <v>655.5</v>
      </c>
      <c r="F87" s="120" t="n">
        <v>685.5</v>
      </c>
    </row>
    <row r="88" customFormat="false" ht="102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7</v>
      </c>
      <c r="E88" s="119" t="n">
        <f aca="false">E89</f>
        <v>132</v>
      </c>
      <c r="F88" s="120" t="n">
        <f aca="false">F89</f>
        <v>134</v>
      </c>
    </row>
    <row r="89" customFormat="false" ht="117" hidden="true" customHeight="true" outlineLevel="0" collapsed="false">
      <c r="A89" s="109"/>
      <c r="B89" s="118" t="s">
        <v>166</v>
      </c>
      <c r="C89" s="110" t="s">
        <v>167</v>
      </c>
      <c r="D89" s="119" t="n">
        <v>17</v>
      </c>
      <c r="E89" s="119" t="n">
        <v>132</v>
      </c>
      <c r="F89" s="120" t="n">
        <v>134</v>
      </c>
    </row>
    <row r="90" customFormat="false" ht="162" hidden="true" customHeight="true" outlineLevel="0" collapsed="false">
      <c r="A90" s="109"/>
      <c r="B90" s="118" t="s">
        <v>168</v>
      </c>
      <c r="C90" s="110" t="s">
        <v>169</v>
      </c>
      <c r="D90" s="119" t="n">
        <f aca="false">D91</f>
        <v>153.4</v>
      </c>
      <c r="E90" s="119" t="n">
        <f aca="false">E91</f>
        <v>118</v>
      </c>
      <c r="F90" s="120" t="n">
        <f aca="false">F91</f>
        <v>119</v>
      </c>
    </row>
    <row r="91" customFormat="false" ht="155.2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153.4</v>
      </c>
      <c r="E91" s="119" t="n">
        <f aca="false">E92</f>
        <v>118</v>
      </c>
      <c r="F91" s="120" t="n">
        <f aca="false">F92</f>
        <v>119</v>
      </c>
    </row>
    <row r="92" customFormat="false" ht="201" hidden="true" customHeight="true" outlineLevel="0" collapsed="false">
      <c r="A92" s="109"/>
      <c r="B92" s="132" t="s">
        <v>172</v>
      </c>
      <c r="C92" s="159" t="s">
        <v>173</v>
      </c>
      <c r="D92" s="134" t="n">
        <v>153.4</v>
      </c>
      <c r="E92" s="134" t="n">
        <v>118</v>
      </c>
      <c r="F92" s="135" t="n">
        <v>119</v>
      </c>
    </row>
    <row r="93" customFormat="false" ht="33" hidden="true" customHeight="true" outlineLevel="0" collapsed="false">
      <c r="A93" s="109"/>
      <c r="B93" s="116" t="s">
        <v>174</v>
      </c>
      <c r="C93" s="117" t="s">
        <v>175</v>
      </c>
      <c r="D93" s="114" t="n">
        <f aca="false">D94+D121+D124+D127</f>
        <v>705.3385</v>
      </c>
      <c r="E93" s="114" t="n">
        <f aca="false">E94+E121+E124+E127</f>
        <v>253</v>
      </c>
      <c r="F93" s="115" t="n">
        <f aca="false">F94+F121+F124+F127</f>
        <v>226</v>
      </c>
    </row>
    <row r="94" customFormat="false" ht="88.5" hidden="true" customHeight="true" outlineLevel="0" collapsed="false">
      <c r="A94" s="109"/>
      <c r="B94" s="125" t="s">
        <v>176</v>
      </c>
      <c r="C94" s="117" t="s">
        <v>177</v>
      </c>
      <c r="D94" s="114" t="n">
        <f aca="false">D97+D99+D108+D110+D115+D117+D95+D102+D104+D106+D119+D113</f>
        <v>282</v>
      </c>
      <c r="E94" s="114" t="n">
        <f aca="false">E97+E99+E108+E110+E115+E117+E95+E102+E104+E106+E119+E113</f>
        <v>143</v>
      </c>
      <c r="F94" s="115" t="n">
        <f aca="false">F97+F99+F108+F110+F115+F117+F95+F102+F104+F106+F119+F113</f>
        <v>129</v>
      </c>
    </row>
    <row r="95" customFormat="false" ht="138.75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6</f>
        <v>5</v>
      </c>
      <c r="E95" s="119" t="n">
        <f aca="false">E96</f>
        <v>1</v>
      </c>
      <c r="F95" s="120" t="n">
        <f aca="false">F96</f>
        <v>1</v>
      </c>
    </row>
    <row r="96" customFormat="false" ht="177" hidden="true" customHeight="true" outlineLevel="0" collapsed="false">
      <c r="A96" s="109"/>
      <c r="B96" s="132" t="s">
        <v>180</v>
      </c>
      <c r="C96" s="159" t="s">
        <v>181</v>
      </c>
      <c r="D96" s="134" t="n">
        <v>5</v>
      </c>
      <c r="E96" s="134" t="n">
        <v>1</v>
      </c>
      <c r="F96" s="135" t="n">
        <v>1</v>
      </c>
    </row>
    <row r="97" customFormat="false" ht="189.75" hidden="true" customHeight="true" outlineLevel="0" collapsed="false">
      <c r="A97" s="109"/>
      <c r="B97" s="118" t="s">
        <v>182</v>
      </c>
      <c r="C97" s="110" t="s">
        <v>183</v>
      </c>
      <c r="D97" s="119" t="n">
        <f aca="false">D98</f>
        <v>15.5</v>
      </c>
      <c r="E97" s="119" t="n">
        <f aca="false">E98</f>
        <v>5</v>
      </c>
      <c r="F97" s="120" t="n">
        <f aca="false">F98</f>
        <v>4</v>
      </c>
    </row>
    <row r="98" customFormat="false" ht="238.5" hidden="true" customHeight="true" outlineLevel="0" collapsed="false">
      <c r="A98" s="109"/>
      <c r="B98" s="132" t="s">
        <v>184</v>
      </c>
      <c r="C98" s="159" t="s">
        <v>185</v>
      </c>
      <c r="D98" s="134" t="n">
        <v>15.5</v>
      </c>
      <c r="E98" s="134" t="n">
        <v>5</v>
      </c>
      <c r="F98" s="135" t="n">
        <v>4</v>
      </c>
    </row>
    <row r="99" customFormat="false" ht="129" hidden="true" customHeight="true" outlineLevel="0" collapsed="false">
      <c r="A99" s="109"/>
      <c r="B99" s="118" t="s">
        <v>186</v>
      </c>
      <c r="C99" s="110" t="s">
        <v>187</v>
      </c>
      <c r="D99" s="119" t="n">
        <f aca="false">D101+D100</f>
        <v>1</v>
      </c>
      <c r="E99" s="119" t="n">
        <f aca="false">E101+E100</f>
        <v>3</v>
      </c>
      <c r="F99" s="120" t="n">
        <f aca="false">F101+F100</f>
        <v>3</v>
      </c>
    </row>
    <row r="100" customFormat="false" ht="189.75" hidden="true" customHeight="true" outlineLevel="0" collapsed="false">
      <c r="A100" s="109"/>
      <c r="B100" s="132" t="s">
        <v>188</v>
      </c>
      <c r="C100" s="159" t="s">
        <v>189</v>
      </c>
      <c r="D100" s="134" t="n">
        <v>1</v>
      </c>
      <c r="E100" s="134" t="n">
        <v>3</v>
      </c>
      <c r="F100" s="135" t="n">
        <v>3</v>
      </c>
    </row>
    <row r="101" customFormat="false" ht="178.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60" t="n">
        <v>0</v>
      </c>
      <c r="F101" s="161" t="n">
        <v>0</v>
      </c>
    </row>
    <row r="102" customFormat="false" ht="161.25" hidden="true" customHeight="true" outlineLevel="0" collapsed="false">
      <c r="A102" s="109"/>
      <c r="B102" s="162" t="s">
        <v>192</v>
      </c>
      <c r="C102" s="110" t="s">
        <v>193</v>
      </c>
      <c r="D102" s="119" t="n">
        <f aca="false">D103</f>
        <v>0</v>
      </c>
      <c r="E102" s="120" t="n">
        <f aca="false">E103</f>
        <v>0</v>
      </c>
      <c r="F102" s="120" t="n">
        <f aca="false">F103</f>
        <v>0</v>
      </c>
    </row>
    <row r="103" customFormat="false" ht="208.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40" t="n">
        <v>0</v>
      </c>
      <c r="F103" s="163" t="n">
        <v>0</v>
      </c>
    </row>
    <row r="104" customFormat="false" ht="0.75" hidden="true" customHeight="true" outlineLevel="0" collapsed="false">
      <c r="A104" s="109"/>
      <c r="B104" s="118" t="s">
        <v>196</v>
      </c>
      <c r="C104" s="155" t="s">
        <v>197</v>
      </c>
      <c r="D104" s="156" t="n">
        <f aca="false">D105</f>
        <v>0</v>
      </c>
      <c r="E104" s="156" t="n">
        <f aca="false">E105</f>
        <v>0</v>
      </c>
      <c r="F104" s="157" t="n">
        <f aca="false">F105</f>
        <v>0</v>
      </c>
    </row>
    <row r="105" customFormat="false" ht="194.25" hidden="true" customHeight="true" outlineLevel="0" collapsed="false">
      <c r="A105" s="109"/>
      <c r="B105" s="132" t="s">
        <v>198</v>
      </c>
      <c r="C105" s="159" t="s">
        <v>199</v>
      </c>
      <c r="D105" s="134" t="n">
        <v>0</v>
      </c>
      <c r="E105" s="134" t="n">
        <v>0</v>
      </c>
      <c r="F105" s="135" t="n">
        <v>0</v>
      </c>
    </row>
    <row r="106" customFormat="false" ht="136.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0</v>
      </c>
      <c r="E106" s="119" t="n">
        <f aca="false">E107</f>
        <v>1</v>
      </c>
      <c r="F106" s="120" t="n">
        <f aca="false">F107</f>
        <v>1</v>
      </c>
    </row>
    <row r="107" customFormat="false" ht="197.2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1</v>
      </c>
      <c r="F107" s="135" t="n">
        <v>1</v>
      </c>
    </row>
    <row r="108" customFormat="false" ht="177" hidden="true" customHeight="true" outlineLevel="0" collapsed="false">
      <c r="A108" s="109"/>
      <c r="B108" s="118" t="s">
        <v>204</v>
      </c>
      <c r="C108" s="110" t="s">
        <v>205</v>
      </c>
      <c r="D108" s="119" t="n">
        <f aca="false">D109</f>
        <v>0</v>
      </c>
      <c r="E108" s="119" t="n">
        <f aca="false">E109</f>
        <v>3</v>
      </c>
      <c r="F108" s="120" t="n">
        <f aca="false">F109</f>
        <v>3</v>
      </c>
    </row>
    <row r="109" customFormat="false" ht="220.5" hidden="true" customHeight="true" outlineLevel="0" collapsed="false">
      <c r="A109" s="109"/>
      <c r="B109" s="132" t="s">
        <v>206</v>
      </c>
      <c r="C109" s="159" t="s">
        <v>207</v>
      </c>
      <c r="D109" s="134" t="n">
        <v>0</v>
      </c>
      <c r="E109" s="134" t="n">
        <v>3</v>
      </c>
      <c r="F109" s="135" t="n">
        <v>3</v>
      </c>
    </row>
    <row r="110" customFormat="false" ht="166.5" hidden="true" customHeight="true" outlineLevel="0" collapsed="false">
      <c r="A110" s="109"/>
      <c r="B110" s="118" t="s">
        <v>208</v>
      </c>
      <c r="C110" s="110" t="s">
        <v>209</v>
      </c>
      <c r="D110" s="119" t="n">
        <f aca="false">D111+D112</f>
        <v>5</v>
      </c>
      <c r="E110" s="119" t="n">
        <f aca="false">E111+E112</f>
        <v>4</v>
      </c>
      <c r="F110" s="120" t="n">
        <f aca="false">F111+F112</f>
        <v>3</v>
      </c>
    </row>
    <row r="111" customFormat="false" ht="279.75" hidden="true" customHeight="true" outlineLevel="0" collapsed="false">
      <c r="A111" s="109"/>
      <c r="B111" s="132" t="s">
        <v>210</v>
      </c>
      <c r="C111" s="159" t="s">
        <v>211</v>
      </c>
      <c r="D111" s="134" t="n">
        <v>5</v>
      </c>
      <c r="E111" s="134" t="n">
        <v>1</v>
      </c>
      <c r="F111" s="135" t="n">
        <v>0</v>
      </c>
    </row>
    <row r="112" customFormat="false" ht="409.5" hidden="true" customHeight="false" outlineLevel="0" collapsed="false">
      <c r="A112" s="109"/>
      <c r="B112" s="164" t="s">
        <v>212</v>
      </c>
      <c r="C112" s="159" t="s">
        <v>213</v>
      </c>
      <c r="D112" s="134" t="n">
        <v>0</v>
      </c>
      <c r="E112" s="134" t="n">
        <v>3</v>
      </c>
      <c r="F112" s="135" t="n">
        <v>3</v>
      </c>
    </row>
    <row r="113" customFormat="false" ht="135" hidden="true" customHeight="false" outlineLevel="0" collapsed="false">
      <c r="A113" s="109"/>
      <c r="B113" s="165" t="s">
        <v>214</v>
      </c>
      <c r="C113" s="110" t="s">
        <v>215</v>
      </c>
      <c r="D113" s="134" t="n">
        <f aca="false">D114</f>
        <v>3</v>
      </c>
      <c r="E113" s="134" t="n">
        <f aca="false">E114</f>
        <v>2</v>
      </c>
      <c r="F113" s="135" t="n">
        <f aca="false">F114</f>
        <v>2</v>
      </c>
    </row>
    <row r="114" customFormat="false" ht="207.75" hidden="true" customHeight="true" outlineLevel="0" collapsed="false">
      <c r="A114" s="109"/>
      <c r="B114" s="166" t="s">
        <v>216</v>
      </c>
      <c r="C114" s="159" t="s">
        <v>217</v>
      </c>
      <c r="D114" s="134" t="n">
        <v>3</v>
      </c>
      <c r="E114" s="134" t="n">
        <v>2</v>
      </c>
      <c r="F114" s="135" t="n">
        <v>2</v>
      </c>
    </row>
    <row r="115" customFormat="false" ht="138.75" hidden="true" customHeight="true" outlineLevel="0" collapsed="false">
      <c r="A115" s="109"/>
      <c r="B115" s="118" t="s">
        <v>218</v>
      </c>
      <c r="C115" s="110" t="s">
        <v>219</v>
      </c>
      <c r="D115" s="119" t="n">
        <f aca="false">D116</f>
        <v>12</v>
      </c>
      <c r="E115" s="119" t="n">
        <f aca="false">E116</f>
        <v>44</v>
      </c>
      <c r="F115" s="120" t="n">
        <f aca="false">F116</f>
        <v>40</v>
      </c>
    </row>
    <row r="116" customFormat="false" ht="196.5" hidden="true" customHeight="true" outlineLevel="0" collapsed="false">
      <c r="A116" s="109"/>
      <c r="B116" s="132" t="s">
        <v>220</v>
      </c>
      <c r="C116" s="159" t="s">
        <v>221</v>
      </c>
      <c r="D116" s="134" t="n">
        <v>12</v>
      </c>
      <c r="E116" s="134" t="n">
        <v>44</v>
      </c>
      <c r="F116" s="135" t="n">
        <v>40</v>
      </c>
    </row>
    <row r="117" customFormat="false" ht="162" hidden="true" customHeight="true" outlineLevel="0" collapsed="false">
      <c r="A117" s="109"/>
      <c r="B117" s="118" t="s">
        <v>222</v>
      </c>
      <c r="C117" s="110" t="s">
        <v>223</v>
      </c>
      <c r="D117" s="119" t="n">
        <f aca="false">D118</f>
        <v>240.5</v>
      </c>
      <c r="E117" s="119" t="n">
        <f aca="false">E118</f>
        <v>75</v>
      </c>
      <c r="F117" s="120" t="n">
        <f aca="false">F118</f>
        <v>68</v>
      </c>
    </row>
    <row r="118" customFormat="false" ht="210.75" hidden="true" customHeight="true" outlineLevel="0" collapsed="false">
      <c r="A118" s="109"/>
      <c r="B118" s="132" t="s">
        <v>224</v>
      </c>
      <c r="C118" s="159" t="s">
        <v>225</v>
      </c>
      <c r="D118" s="134" t="n">
        <v>240.5</v>
      </c>
      <c r="E118" s="134" t="n">
        <v>75</v>
      </c>
      <c r="F118" s="135" t="n">
        <v>68</v>
      </c>
    </row>
    <row r="119" customFormat="false" ht="283.5" hidden="true" customHeight="false" outlineLevel="0" collapsed="false">
      <c r="A119" s="109"/>
      <c r="B119" s="118" t="s">
        <v>226</v>
      </c>
      <c r="C119" s="110" t="s">
        <v>227</v>
      </c>
      <c r="D119" s="120" t="n">
        <f aca="false">D120</f>
        <v>0</v>
      </c>
      <c r="E119" s="120" t="n">
        <f aca="false">E120</f>
        <v>5</v>
      </c>
      <c r="F119" s="120" t="n">
        <f aca="false">F120</f>
        <v>4</v>
      </c>
    </row>
    <row r="120" customFormat="false" ht="346.5" hidden="true" customHeight="true" outlineLevel="0" collapsed="false">
      <c r="A120" s="109"/>
      <c r="B120" s="132" t="s">
        <v>228</v>
      </c>
      <c r="C120" s="159" t="s">
        <v>229</v>
      </c>
      <c r="D120" s="134" t="n">
        <v>0</v>
      </c>
      <c r="E120" s="134" t="n">
        <v>5</v>
      </c>
      <c r="F120" s="135" t="n">
        <v>4</v>
      </c>
    </row>
    <row r="121" customFormat="false" ht="273" hidden="true" customHeight="true" outlineLevel="0" collapsed="false">
      <c r="A121" s="109"/>
      <c r="B121" s="167" t="s">
        <v>230</v>
      </c>
      <c r="C121" s="117" t="s">
        <v>231</v>
      </c>
      <c r="D121" s="114" t="n">
        <f aca="false">D122</f>
        <v>4</v>
      </c>
      <c r="E121" s="114" t="n">
        <f aca="false">E122</f>
        <v>19</v>
      </c>
      <c r="F121" s="115" t="n">
        <f aca="false">F122</f>
        <v>19</v>
      </c>
    </row>
    <row r="122" customFormat="false" ht="141.7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4</v>
      </c>
      <c r="E122" s="119" t="n">
        <f aca="false">E123</f>
        <v>19</v>
      </c>
      <c r="F122" s="120" t="n">
        <f aca="false">F123</f>
        <v>19</v>
      </c>
    </row>
    <row r="123" customFormat="false" ht="191.25" hidden="true" customHeight="true" outlineLevel="0" collapsed="false">
      <c r="A123" s="109"/>
      <c r="B123" s="132" t="s">
        <v>234</v>
      </c>
      <c r="C123" s="159" t="s">
        <v>235</v>
      </c>
      <c r="D123" s="134" t="n">
        <v>4</v>
      </c>
      <c r="E123" s="134" t="n">
        <v>19</v>
      </c>
      <c r="F123" s="135" t="n">
        <v>19</v>
      </c>
    </row>
    <row r="124" customFormat="false" ht="52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</f>
        <v>244.3385</v>
      </c>
      <c r="E124" s="114" t="n">
        <f aca="false">E125</f>
        <v>0</v>
      </c>
      <c r="F124" s="115" t="n">
        <f aca="false">F125</f>
        <v>0</v>
      </c>
    </row>
    <row r="125" customFormat="false" ht="141" hidden="true" customHeight="true" outlineLevel="0" collapsed="false">
      <c r="A125" s="109"/>
      <c r="B125" s="118" t="s">
        <v>238</v>
      </c>
      <c r="C125" s="110" t="s">
        <v>239</v>
      </c>
      <c r="D125" s="119" t="n">
        <f aca="false">D126</f>
        <v>244.3385</v>
      </c>
      <c r="E125" s="119" t="n">
        <f aca="false">E126</f>
        <v>0</v>
      </c>
      <c r="F125" s="120" t="n">
        <f aca="false">F126</f>
        <v>0</v>
      </c>
    </row>
    <row r="126" customFormat="false" ht="141.75" hidden="true" customHeight="true" outlineLevel="0" collapsed="false">
      <c r="A126" s="109"/>
      <c r="B126" s="132" t="s">
        <v>240</v>
      </c>
      <c r="C126" s="159" t="s">
        <v>241</v>
      </c>
      <c r="D126" s="134" t="n">
        <v>244.3385</v>
      </c>
      <c r="E126" s="134" t="n">
        <v>0</v>
      </c>
      <c r="F126" s="135" t="n">
        <v>0</v>
      </c>
    </row>
    <row r="127" customFormat="false" ht="40.5" hidden="true" customHeight="true" outlineLevel="0" collapsed="false">
      <c r="A127" s="109"/>
      <c r="B127" s="125" t="s">
        <v>242</v>
      </c>
      <c r="C127" s="117" t="s">
        <v>243</v>
      </c>
      <c r="D127" s="114" t="n">
        <f aca="false">D128+D129</f>
        <v>175</v>
      </c>
      <c r="E127" s="114" t="n">
        <f aca="false">E128+E129</f>
        <v>91</v>
      </c>
      <c r="F127" s="115" t="n">
        <f aca="false">F128+F129</f>
        <v>78</v>
      </c>
    </row>
    <row r="128" customFormat="false" ht="272.25" hidden="true" customHeight="true" outlineLevel="0" collapsed="false">
      <c r="A128" s="109"/>
      <c r="B128" s="118" t="s">
        <v>244</v>
      </c>
      <c r="C128" s="110" t="s">
        <v>245</v>
      </c>
      <c r="D128" s="119" t="n">
        <v>160</v>
      </c>
      <c r="E128" s="119" t="n">
        <v>41</v>
      </c>
      <c r="F128" s="120" t="n">
        <v>28</v>
      </c>
      <c r="P128" s="168"/>
    </row>
    <row r="129" customFormat="false" ht="7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</f>
        <v>15</v>
      </c>
      <c r="E129" s="171" t="n">
        <f aca="false">E130</f>
        <v>50</v>
      </c>
      <c r="F129" s="172" t="n">
        <f aca="false">F130</f>
        <v>50</v>
      </c>
    </row>
    <row r="130" customFormat="false" ht="139.5" hidden="true" customHeight="true" outlineLevel="0" collapsed="false">
      <c r="A130" s="109"/>
      <c r="B130" s="173" t="s">
        <v>248</v>
      </c>
      <c r="C130" s="174" t="s">
        <v>249</v>
      </c>
      <c r="D130" s="175" t="n">
        <v>15</v>
      </c>
      <c r="E130" s="175" t="n">
        <v>50</v>
      </c>
      <c r="F130" s="172" t="n">
        <v>50</v>
      </c>
    </row>
    <row r="131" customFormat="false" ht="29.25" hidden="true" customHeight="true" outlineLevel="0" collapsed="false">
      <c r="A131" s="109"/>
      <c r="B131" s="176" t="s">
        <v>250</v>
      </c>
      <c r="C131" s="177" t="s">
        <v>251</v>
      </c>
      <c r="D131" s="178" t="n">
        <f aca="false">D132</f>
        <v>300</v>
      </c>
      <c r="E131" s="178" t="n">
        <f aca="false">E132</f>
        <v>0</v>
      </c>
      <c r="F131" s="148" t="n">
        <f aca="false">F132</f>
        <v>0</v>
      </c>
    </row>
    <row r="132" customFormat="false" ht="27.75" hidden="true" customHeight="true" outlineLevel="0" collapsed="false">
      <c r="A132" s="109"/>
      <c r="B132" s="176" t="s">
        <v>252</v>
      </c>
      <c r="C132" s="177" t="s">
        <v>253</v>
      </c>
      <c r="D132" s="178" t="n">
        <f aca="false">D133</f>
        <v>300</v>
      </c>
      <c r="E132" s="178" t="n">
        <f aca="false">E133</f>
        <v>0</v>
      </c>
      <c r="F132" s="148" t="n">
        <f aca="false">F133</f>
        <v>0</v>
      </c>
    </row>
    <row r="133" customFormat="false" ht="59.25" hidden="true" customHeight="true" outlineLevel="0" collapsed="false">
      <c r="A133" s="109"/>
      <c r="B133" s="169" t="s">
        <v>254</v>
      </c>
      <c r="C133" s="170" t="s">
        <v>255</v>
      </c>
      <c r="D133" s="171" t="n">
        <f aca="false">D134</f>
        <v>300</v>
      </c>
      <c r="E133" s="171" t="n">
        <f aca="false">E134</f>
        <v>0</v>
      </c>
      <c r="F133" s="157" t="n">
        <f aca="false">F134</f>
        <v>0</v>
      </c>
    </row>
    <row r="134" customFormat="false" ht="7.5" hidden="true" customHeight="true" outlineLevel="0" collapsed="false">
      <c r="A134" s="109"/>
      <c r="B134" s="173" t="s">
        <v>256</v>
      </c>
      <c r="C134" s="174" t="s">
        <v>257</v>
      </c>
      <c r="D134" s="175" t="n">
        <v>300</v>
      </c>
      <c r="E134" s="175" t="n">
        <v>0</v>
      </c>
      <c r="F134" s="179" t="n">
        <v>0</v>
      </c>
    </row>
    <row r="135" customFormat="false" ht="28.5" hidden="false" customHeight="true" outlineLevel="0" collapsed="false">
      <c r="A135" s="180" t="s">
        <v>258</v>
      </c>
      <c r="B135" s="181" t="s">
        <v>259</v>
      </c>
      <c r="C135" s="182" t="s">
        <v>258</v>
      </c>
      <c r="D135" s="183" t="n">
        <f aca="false">D136+D252+D247</f>
        <v>416811.28703</v>
      </c>
      <c r="E135" s="183" t="n">
        <f aca="false">E136+E252+E247</f>
        <v>230628.56566</v>
      </c>
      <c r="F135" s="184" t="n">
        <f aca="false">F136+F252+F247</f>
        <v>228793.45405</v>
      </c>
    </row>
    <row r="136" customFormat="false" ht="68.25" hidden="false" customHeight="true" outlineLevel="0" collapsed="false">
      <c r="A136" s="180" t="s">
        <v>260</v>
      </c>
      <c r="B136" s="185" t="s">
        <v>261</v>
      </c>
      <c r="C136" s="186" t="s">
        <v>260</v>
      </c>
      <c r="D136" s="187" t="n">
        <f aca="false">D137+D142+D191+D224</f>
        <v>417596.04358</v>
      </c>
      <c r="E136" s="187" t="n">
        <f aca="false">E137+E142+E191+E224</f>
        <v>230628.56566</v>
      </c>
      <c r="F136" s="188" t="n">
        <f aca="false">F137+F142+F191+F224</f>
        <v>228793.45405</v>
      </c>
    </row>
    <row r="137" customFormat="false" ht="47.25" hidden="false" customHeight="true" outlineLevel="0" collapsed="false">
      <c r="A137" s="180" t="s">
        <v>262</v>
      </c>
      <c r="B137" s="189" t="s">
        <v>263</v>
      </c>
      <c r="C137" s="186" t="s">
        <v>264</v>
      </c>
      <c r="D137" s="187" t="n">
        <f aca="false">D138+D140</f>
        <v>64581</v>
      </c>
      <c r="E137" s="187" t="n">
        <f aca="false">E138+E140</f>
        <v>41134.1</v>
      </c>
      <c r="F137" s="188" t="n">
        <f aca="false">F138+F140</f>
        <v>39107.1</v>
      </c>
    </row>
    <row r="138" customFormat="false" ht="36.75" hidden="false" customHeight="true" outlineLevel="0" collapsed="false">
      <c r="A138" s="49"/>
      <c r="B138" s="190" t="s">
        <v>265</v>
      </c>
      <c r="C138" s="191" t="s">
        <v>266</v>
      </c>
      <c r="D138" s="192" t="n">
        <f aca="false">D139</f>
        <v>64581</v>
      </c>
      <c r="E138" s="192" t="n">
        <f aca="false">E139</f>
        <v>41134.1</v>
      </c>
      <c r="F138" s="193" t="n">
        <f aca="false">F139</f>
        <v>39107.1</v>
      </c>
    </row>
    <row r="139" customFormat="false" ht="89.25" hidden="false" customHeight="true" outlineLevel="0" collapsed="false">
      <c r="A139" s="49" t="s">
        <v>267</v>
      </c>
      <c r="B139" s="194" t="s">
        <v>268</v>
      </c>
      <c r="C139" s="191" t="s">
        <v>269</v>
      </c>
      <c r="D139" s="192" t="n">
        <v>64581</v>
      </c>
      <c r="E139" s="192" t="n">
        <v>41134.1</v>
      </c>
      <c r="F139" s="195" t="n">
        <v>39107.1</v>
      </c>
    </row>
    <row r="140" customFormat="false" ht="72.75" hidden="true" customHeight="true" outlineLevel="0" collapsed="false">
      <c r="A140" s="49"/>
      <c r="B140" s="196" t="s">
        <v>270</v>
      </c>
      <c r="C140" s="191" t="s">
        <v>271</v>
      </c>
      <c r="D140" s="192" t="n">
        <f aca="false">D141</f>
        <v>0</v>
      </c>
      <c r="E140" s="192" t="n">
        <f aca="false">E141</f>
        <v>0</v>
      </c>
      <c r="F140" s="195" t="n">
        <f aca="false">F141</f>
        <v>0</v>
      </c>
    </row>
    <row r="141" customFormat="false" ht="72.75" hidden="true" customHeight="true" outlineLevel="0" collapsed="false">
      <c r="A141" s="49"/>
      <c r="B141" s="196" t="s">
        <v>272</v>
      </c>
      <c r="C141" s="191" t="s">
        <v>273</v>
      </c>
      <c r="D141" s="192" t="n">
        <v>0</v>
      </c>
      <c r="E141" s="192" t="n">
        <v>0</v>
      </c>
      <c r="F141" s="195" t="n">
        <v>0</v>
      </c>
    </row>
    <row r="142" customFormat="false" ht="65.25" hidden="false" customHeight="true" outlineLevel="0" collapsed="false">
      <c r="A142" s="197" t="s">
        <v>274</v>
      </c>
      <c r="B142" s="198" t="s">
        <v>275</v>
      </c>
      <c r="C142" s="186" t="s">
        <v>276</v>
      </c>
      <c r="D142" s="187" t="n">
        <f aca="false">D146+D148+D160+D166+D168+D170+D172+D174+D176+D178+D143+D162+D164+D150+D153+D156+D158</f>
        <v>183805.40307</v>
      </c>
      <c r="E142" s="187" t="n">
        <f aca="false">E146+E148+E160+E166+E168+E170+E172+E174+E176+E178+E143+E162+E164+E150+E153+E156+E158</f>
        <v>41262.46566</v>
      </c>
      <c r="F142" s="188" t="n">
        <f aca="false">F146+F148+F160+F166+F168+F170+F172+F174+F176+F178+F143+F162+F164+F150+F153+F156+F158</f>
        <v>41109.55405</v>
      </c>
    </row>
    <row r="143" customFormat="false" ht="0.75" hidden="true" customHeight="true" outlineLevel="0" collapsed="false">
      <c r="A143" s="73"/>
      <c r="B143" s="199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85.5" hidden="true" customHeight="true" outlineLevel="0" collapsed="false">
      <c r="A144" s="73"/>
      <c r="B144" s="199" t="s">
        <v>279</v>
      </c>
      <c r="C144" s="200" t="s">
        <v>280</v>
      </c>
      <c r="D144" s="201" t="n">
        <f aca="false">D145</f>
        <v>0</v>
      </c>
      <c r="E144" s="201" t="n">
        <f aca="false">E145</f>
        <v>0</v>
      </c>
      <c r="F144" s="202" t="n">
        <f aca="false">F145</f>
        <v>0</v>
      </c>
    </row>
    <row r="145" customFormat="false" ht="144" hidden="true" customHeight="true" outlineLevel="0" collapsed="false">
      <c r="A145" s="73"/>
      <c r="B145" s="203" t="s">
        <v>281</v>
      </c>
      <c r="C145" s="204" t="s">
        <v>282</v>
      </c>
      <c r="D145" s="205" t="n">
        <v>0</v>
      </c>
      <c r="E145" s="205" t="n">
        <v>0</v>
      </c>
      <c r="F145" s="206" t="n">
        <v>0</v>
      </c>
    </row>
    <row r="146" customFormat="false" ht="0.75" hidden="true" customHeight="true" outlineLevel="0" collapsed="false">
      <c r="A146" s="73"/>
      <c r="B146" s="207" t="s">
        <v>283</v>
      </c>
      <c r="C146" s="200" t="s">
        <v>284</v>
      </c>
      <c r="D146" s="201" t="n">
        <f aca="false">D147</f>
        <v>0</v>
      </c>
      <c r="E146" s="201" t="n">
        <f aca="false">E147</f>
        <v>0</v>
      </c>
      <c r="F146" s="202" t="n">
        <f aca="false">F147</f>
        <v>0</v>
      </c>
    </row>
    <row r="147" customFormat="false" ht="222.75" hidden="true" customHeight="true" outlineLevel="0" collapsed="false">
      <c r="A147" s="73"/>
      <c r="B147" s="208" t="s">
        <v>285</v>
      </c>
      <c r="C147" s="200" t="s">
        <v>286</v>
      </c>
      <c r="D147" s="201" t="n">
        <v>0</v>
      </c>
      <c r="E147" s="201" t="n">
        <v>0</v>
      </c>
      <c r="F147" s="202" t="n">
        <v>0</v>
      </c>
    </row>
    <row r="148" customFormat="false" ht="71.25" hidden="true" customHeight="true" outlineLevel="0" collapsed="false">
      <c r="A148" s="73"/>
      <c r="B148" s="207" t="s">
        <v>287</v>
      </c>
      <c r="C148" s="200" t="s">
        <v>288</v>
      </c>
      <c r="D148" s="201" t="n">
        <f aca="false">D149</f>
        <v>0</v>
      </c>
      <c r="E148" s="201" t="n">
        <f aca="false">E149</f>
        <v>0</v>
      </c>
      <c r="F148" s="202" t="n">
        <f aca="false">F149</f>
        <v>0</v>
      </c>
    </row>
    <row r="149" customFormat="false" ht="1.5" hidden="true" customHeight="true" outlineLevel="0" collapsed="false">
      <c r="A149" s="73"/>
      <c r="B149" s="208" t="s">
        <v>289</v>
      </c>
      <c r="C149" s="200" t="s">
        <v>290</v>
      </c>
      <c r="D149" s="201" t="n">
        <v>0</v>
      </c>
      <c r="E149" s="201" t="n">
        <v>0</v>
      </c>
      <c r="F149" s="202" t="n">
        <v>0</v>
      </c>
    </row>
    <row r="150" customFormat="false" ht="132.75" hidden="false" customHeight="true" outlineLevel="0" collapsed="false">
      <c r="A150" s="73"/>
      <c r="B150" s="209" t="s">
        <v>291</v>
      </c>
      <c r="C150" s="210" t="s">
        <v>292</v>
      </c>
      <c r="D150" s="201" t="n">
        <f aca="false">D151</f>
        <v>7883</v>
      </c>
      <c r="E150" s="201" t="n">
        <f aca="false">E151</f>
        <v>0</v>
      </c>
      <c r="F150" s="202" t="n">
        <f aca="false">F151</f>
        <v>0</v>
      </c>
    </row>
    <row r="151" customFormat="false" ht="129.75" hidden="false" customHeight="true" outlineLevel="0" collapsed="false">
      <c r="A151" s="73"/>
      <c r="B151" s="211" t="s">
        <v>293</v>
      </c>
      <c r="C151" s="200" t="s">
        <v>294</v>
      </c>
      <c r="D151" s="201" t="n">
        <f aca="false">D152</f>
        <v>7883</v>
      </c>
      <c r="E151" s="201" t="n">
        <f aca="false">E152</f>
        <v>0</v>
      </c>
      <c r="F151" s="202" t="n">
        <f aca="false">F152</f>
        <v>0</v>
      </c>
    </row>
    <row r="152" customFormat="false" ht="162.75" hidden="false" customHeight="true" outlineLevel="0" collapsed="false">
      <c r="A152" s="73"/>
      <c r="B152" s="212" t="s">
        <v>295</v>
      </c>
      <c r="C152" s="213" t="s">
        <v>296</v>
      </c>
      <c r="D152" s="205" t="n">
        <v>7883</v>
      </c>
      <c r="E152" s="205" t="n">
        <v>0</v>
      </c>
      <c r="F152" s="206" t="n">
        <v>0</v>
      </c>
    </row>
    <row r="153" customFormat="false" ht="99" hidden="false" customHeight="true" outlineLevel="0" collapsed="false">
      <c r="A153" s="73"/>
      <c r="B153" s="214" t="s">
        <v>297</v>
      </c>
      <c r="C153" s="200" t="s">
        <v>298</v>
      </c>
      <c r="D153" s="215" t="n">
        <f aca="false">D154</f>
        <v>1850.65</v>
      </c>
      <c r="E153" s="215" t="n">
        <f aca="false">E154</f>
        <v>0</v>
      </c>
      <c r="F153" s="216" t="n">
        <f aca="false">F154</f>
        <v>0</v>
      </c>
    </row>
    <row r="154" customFormat="false" ht="114.75" hidden="false" customHeight="true" outlineLevel="0" collapsed="false">
      <c r="A154" s="73"/>
      <c r="B154" s="209" t="s">
        <v>299</v>
      </c>
      <c r="C154" s="200" t="s">
        <v>300</v>
      </c>
      <c r="D154" s="215" t="n">
        <f aca="false">D155</f>
        <v>1850.65</v>
      </c>
      <c r="E154" s="215" t="n">
        <f aca="false">E155</f>
        <v>0</v>
      </c>
      <c r="F154" s="216" t="n">
        <f aca="false">F155</f>
        <v>0</v>
      </c>
    </row>
    <row r="155" customFormat="false" ht="141.75" hidden="false" customHeight="true" outlineLevel="0" collapsed="false">
      <c r="A155" s="73"/>
      <c r="B155" s="212" t="s">
        <v>301</v>
      </c>
      <c r="C155" s="204" t="s">
        <v>302</v>
      </c>
      <c r="D155" s="205" t="n">
        <v>1850.65</v>
      </c>
      <c r="E155" s="205" t="n">
        <v>0</v>
      </c>
      <c r="F155" s="206" t="n">
        <v>0</v>
      </c>
    </row>
    <row r="156" customFormat="false" ht="162.75" hidden="false" customHeight="true" outlineLevel="0" collapsed="false">
      <c r="A156" s="73"/>
      <c r="B156" s="199" t="s">
        <v>303</v>
      </c>
      <c r="C156" s="200" t="s">
        <v>304</v>
      </c>
      <c r="D156" s="215" t="n">
        <f aca="false">D157</f>
        <v>2102.7</v>
      </c>
      <c r="E156" s="215" t="n">
        <f aca="false">E157</f>
        <v>0</v>
      </c>
      <c r="F156" s="216" t="n">
        <f aca="false">F157</f>
        <v>0</v>
      </c>
    </row>
    <row r="157" customFormat="false" ht="185.25" hidden="false" customHeight="true" outlineLevel="0" collapsed="false">
      <c r="A157" s="73"/>
      <c r="B157" s="199" t="s">
        <v>305</v>
      </c>
      <c r="C157" s="200" t="s">
        <v>306</v>
      </c>
      <c r="D157" s="201" t="n">
        <v>2102.7</v>
      </c>
      <c r="E157" s="201" t="n">
        <v>0</v>
      </c>
      <c r="F157" s="202" t="n">
        <v>0</v>
      </c>
    </row>
    <row r="158" customFormat="false" ht="141.75" hidden="false" customHeight="true" outlineLevel="0" collapsed="false">
      <c r="A158" s="73"/>
      <c r="B158" s="199" t="s">
        <v>307</v>
      </c>
      <c r="C158" s="200" t="s">
        <v>308</v>
      </c>
      <c r="D158" s="215" t="n">
        <f aca="false">D159</f>
        <v>7803.28534</v>
      </c>
      <c r="E158" s="215" t="n">
        <f aca="false">E159</f>
        <v>0</v>
      </c>
      <c r="F158" s="216" t="n">
        <f aca="false">F159</f>
        <v>0</v>
      </c>
    </row>
    <row r="159" customFormat="false" ht="181.5" hidden="false" customHeight="true" outlineLevel="0" collapsed="false">
      <c r="A159" s="73"/>
      <c r="B159" s="199" t="s">
        <v>309</v>
      </c>
      <c r="C159" s="200" t="s">
        <v>310</v>
      </c>
      <c r="D159" s="201" t="n">
        <v>7803.28534</v>
      </c>
      <c r="E159" s="201" t="n">
        <v>0</v>
      </c>
      <c r="F159" s="202" t="n">
        <v>0</v>
      </c>
    </row>
    <row r="160" customFormat="false" ht="128.25" hidden="false" customHeight="true" outlineLevel="0" collapsed="false">
      <c r="A160" s="73"/>
      <c r="B160" s="199" t="s">
        <v>311</v>
      </c>
      <c r="C160" s="200" t="s">
        <v>312</v>
      </c>
      <c r="D160" s="201" t="n">
        <f aca="false">D161</f>
        <v>6115.329</v>
      </c>
      <c r="E160" s="201" t="n">
        <f aca="false">E161</f>
        <v>5902.677</v>
      </c>
      <c r="F160" s="202" t="n">
        <f aca="false">F161</f>
        <v>5775.066</v>
      </c>
    </row>
    <row r="161" customFormat="false" ht="144" hidden="false" customHeight="true" outlineLevel="0" collapsed="false">
      <c r="A161" s="73"/>
      <c r="B161" s="199" t="s">
        <v>313</v>
      </c>
      <c r="C161" s="200" t="s">
        <v>314</v>
      </c>
      <c r="D161" s="201" t="n">
        <v>6115.329</v>
      </c>
      <c r="E161" s="201" t="n">
        <v>5902.677</v>
      </c>
      <c r="F161" s="202" t="n">
        <v>5775.066</v>
      </c>
    </row>
    <row r="162" customFormat="false" ht="154.5" hidden="true" customHeight="true" outlineLevel="0" collapsed="false">
      <c r="A162" s="73"/>
      <c r="B162" s="199" t="s">
        <v>315</v>
      </c>
      <c r="C162" s="200" t="s">
        <v>316</v>
      </c>
      <c r="D162" s="201" t="n">
        <f aca="false">D163</f>
        <v>0</v>
      </c>
      <c r="E162" s="201" t="n">
        <f aca="false">E163</f>
        <v>0</v>
      </c>
      <c r="F162" s="202" t="n">
        <f aca="false">F163</f>
        <v>0</v>
      </c>
    </row>
    <row r="163" customFormat="false" ht="48.75" hidden="true" customHeight="true" outlineLevel="0" collapsed="false">
      <c r="A163" s="73"/>
      <c r="B163" s="199" t="s">
        <v>317</v>
      </c>
      <c r="C163" s="200" t="s">
        <v>318</v>
      </c>
      <c r="D163" s="201" t="n">
        <v>0</v>
      </c>
      <c r="E163" s="201" t="n">
        <v>0</v>
      </c>
      <c r="F163" s="202" t="n">
        <v>0</v>
      </c>
    </row>
    <row r="164" customFormat="false" ht="129.75" hidden="false" customHeight="true" outlineLevel="0" collapsed="false">
      <c r="A164" s="73"/>
      <c r="B164" s="199" t="s">
        <v>319</v>
      </c>
      <c r="C164" s="200" t="s">
        <v>320</v>
      </c>
      <c r="D164" s="201" t="n">
        <f aca="false">D165</f>
        <v>77384</v>
      </c>
      <c r="E164" s="201" t="n">
        <f aca="false">E165</f>
        <v>0</v>
      </c>
      <c r="F164" s="202" t="n">
        <f aca="false">F165</f>
        <v>0</v>
      </c>
    </row>
    <row r="165" customFormat="false" ht="153" hidden="false" customHeight="true" outlineLevel="0" collapsed="false">
      <c r="A165" s="73"/>
      <c r="B165" s="199" t="s">
        <v>321</v>
      </c>
      <c r="C165" s="200" t="s">
        <v>322</v>
      </c>
      <c r="D165" s="201" t="n">
        <v>77384</v>
      </c>
      <c r="E165" s="201" t="n">
        <v>0</v>
      </c>
      <c r="F165" s="202" t="n">
        <v>0</v>
      </c>
    </row>
    <row r="166" customFormat="false" ht="118.5" hidden="false" customHeight="true" outlineLevel="0" collapsed="false">
      <c r="A166" s="73"/>
      <c r="B166" s="199" t="s">
        <v>323</v>
      </c>
      <c r="C166" s="200" t="s">
        <v>324</v>
      </c>
      <c r="D166" s="201" t="n">
        <f aca="false">D167</f>
        <v>411.426</v>
      </c>
      <c r="E166" s="201" t="n">
        <f aca="false">E167</f>
        <v>409.216</v>
      </c>
      <c r="F166" s="202" t="n">
        <f aca="false">F167</f>
        <v>414.175</v>
      </c>
    </row>
    <row r="167" customFormat="false" ht="132" hidden="false" customHeight="true" outlineLevel="0" collapsed="false">
      <c r="A167" s="73"/>
      <c r="B167" s="199" t="s">
        <v>325</v>
      </c>
      <c r="C167" s="200" t="s">
        <v>326</v>
      </c>
      <c r="D167" s="201" t="n">
        <v>411.426</v>
      </c>
      <c r="E167" s="201" t="n">
        <v>409.216</v>
      </c>
      <c r="F167" s="202" t="n">
        <v>414.175</v>
      </c>
    </row>
    <row r="168" customFormat="false" ht="68.25" hidden="false" customHeight="true" outlineLevel="0" collapsed="false">
      <c r="A168" s="73"/>
      <c r="B168" s="217" t="s">
        <v>327</v>
      </c>
      <c r="C168" s="200" t="s">
        <v>328</v>
      </c>
      <c r="D168" s="201" t="n">
        <f aca="false">D169</f>
        <v>1907.91974</v>
      </c>
      <c r="E168" s="201" t="n">
        <f aca="false">E169</f>
        <v>1982.94266</v>
      </c>
      <c r="F168" s="202" t="n">
        <f aca="false">F169</f>
        <v>1951.61305</v>
      </c>
    </row>
    <row r="169" customFormat="false" ht="86.25" hidden="false" customHeight="true" outlineLevel="0" collapsed="false">
      <c r="A169" s="73"/>
      <c r="B169" s="199" t="s">
        <v>329</v>
      </c>
      <c r="C169" s="200" t="s">
        <v>330</v>
      </c>
      <c r="D169" s="201" t="n">
        <v>1907.91974</v>
      </c>
      <c r="E169" s="201" t="n">
        <v>1982.94266</v>
      </c>
      <c r="F169" s="202" t="n">
        <v>1951.61305</v>
      </c>
    </row>
    <row r="170" customFormat="false" ht="72" hidden="true" customHeight="true" outlineLevel="0" collapsed="false">
      <c r="A170" s="73"/>
      <c r="B170" s="199" t="s">
        <v>331</v>
      </c>
      <c r="C170" s="200" t="s">
        <v>332</v>
      </c>
      <c r="D170" s="202" t="n">
        <f aca="false">D171</f>
        <v>0</v>
      </c>
      <c r="E170" s="202" t="n">
        <f aca="false">E171</f>
        <v>0</v>
      </c>
      <c r="F170" s="202" t="n">
        <f aca="false">F171</f>
        <v>0</v>
      </c>
    </row>
    <row r="171" customFormat="false" ht="74.25" hidden="true" customHeight="true" outlineLevel="0" collapsed="false">
      <c r="A171" s="73"/>
      <c r="B171" s="199" t="s">
        <v>333</v>
      </c>
      <c r="C171" s="200" t="s">
        <v>334</v>
      </c>
      <c r="D171" s="201" t="n">
        <v>0</v>
      </c>
      <c r="E171" s="201" t="n">
        <v>0</v>
      </c>
      <c r="F171" s="202" t="n">
        <v>0</v>
      </c>
    </row>
    <row r="172" customFormat="false" ht="43.5" hidden="false" customHeight="true" outlineLevel="0" collapsed="false">
      <c r="A172" s="73"/>
      <c r="B172" s="199" t="s">
        <v>335</v>
      </c>
      <c r="C172" s="200" t="s">
        <v>336</v>
      </c>
      <c r="D172" s="201" t="n">
        <f aca="false">D173</f>
        <v>39.26</v>
      </c>
      <c r="E172" s="201" t="n">
        <f aca="false">E173</f>
        <v>41.13</v>
      </c>
      <c r="F172" s="202" t="n">
        <f aca="false">F173</f>
        <v>42.2</v>
      </c>
    </row>
    <row r="173" customFormat="false" ht="57.75" hidden="false" customHeight="true" outlineLevel="0" collapsed="false">
      <c r="A173" s="73"/>
      <c r="B173" s="199" t="s">
        <v>337</v>
      </c>
      <c r="C173" s="200" t="s">
        <v>338</v>
      </c>
      <c r="D173" s="201" t="n">
        <v>39.26</v>
      </c>
      <c r="E173" s="201" t="n">
        <v>41.13</v>
      </c>
      <c r="F173" s="202" t="n">
        <v>42.2</v>
      </c>
    </row>
    <row r="174" customFormat="false" ht="66" hidden="false" customHeight="true" outlineLevel="0" collapsed="false">
      <c r="A174" s="73"/>
      <c r="B174" s="199" t="s">
        <v>339</v>
      </c>
      <c r="C174" s="200" t="s">
        <v>340</v>
      </c>
      <c r="D174" s="201" t="n">
        <f aca="false">D175</f>
        <v>3611.132</v>
      </c>
      <c r="E174" s="201" t="n">
        <f aca="false">E175</f>
        <v>0</v>
      </c>
      <c r="F174" s="202" t="n">
        <f aca="false">F175</f>
        <v>0</v>
      </c>
    </row>
    <row r="175" customFormat="false" ht="87" hidden="false" customHeight="true" outlineLevel="0" collapsed="false">
      <c r="A175" s="73"/>
      <c r="B175" s="199" t="s">
        <v>341</v>
      </c>
      <c r="C175" s="200" t="s">
        <v>342</v>
      </c>
      <c r="D175" s="201" t="n">
        <v>3611.132</v>
      </c>
      <c r="E175" s="201" t="n">
        <v>0</v>
      </c>
      <c r="F175" s="202" t="n">
        <v>0</v>
      </c>
    </row>
    <row r="176" customFormat="false" ht="35.25" hidden="true" customHeight="true" outlineLevel="0" collapsed="false">
      <c r="A176" s="73"/>
      <c r="B176" s="199" t="s">
        <v>343</v>
      </c>
      <c r="C176" s="200" t="s">
        <v>344</v>
      </c>
      <c r="D176" s="201" t="n">
        <f aca="false">D177</f>
        <v>0</v>
      </c>
      <c r="E176" s="201" t="n">
        <f aca="false">E177</f>
        <v>0</v>
      </c>
      <c r="F176" s="202" t="n">
        <f aca="false">F177</f>
        <v>0</v>
      </c>
    </row>
    <row r="177" customFormat="false" ht="80.25" hidden="true" customHeight="true" outlineLevel="0" collapsed="false">
      <c r="A177" s="73"/>
      <c r="B177" s="199" t="s">
        <v>345</v>
      </c>
      <c r="C177" s="200" t="s">
        <v>346</v>
      </c>
      <c r="D177" s="201" t="n">
        <v>0</v>
      </c>
      <c r="E177" s="201" t="n">
        <v>0</v>
      </c>
      <c r="F177" s="202" t="n">
        <v>0</v>
      </c>
    </row>
    <row r="178" customFormat="false" ht="26.25" hidden="false" customHeight="true" outlineLevel="0" collapsed="false">
      <c r="A178" s="73"/>
      <c r="B178" s="218" t="s">
        <v>347</v>
      </c>
      <c r="C178" s="219" t="s">
        <v>348</v>
      </c>
      <c r="D178" s="220" t="n">
        <f aca="false">D179</f>
        <v>74696.70099</v>
      </c>
      <c r="E178" s="220" t="n">
        <f aca="false">E179</f>
        <v>32926.5</v>
      </c>
      <c r="F178" s="184" t="n">
        <f aca="false">F179</f>
        <v>32926.5</v>
      </c>
    </row>
    <row r="179" customFormat="false" ht="43.5" hidden="false" customHeight="true" outlineLevel="0" collapsed="false">
      <c r="A179" s="73"/>
      <c r="B179" s="221" t="s">
        <v>349</v>
      </c>
      <c r="C179" s="222" t="s">
        <v>350</v>
      </c>
      <c r="D179" s="223" t="n">
        <f aca="false">D186+D180+D183+D185+D181+D188+D189+D187+D184+D190+D182</f>
        <v>74696.70099</v>
      </c>
      <c r="E179" s="223" t="n">
        <f aca="false">E186+E180+E183+E185+E181+E188+E189+E187+E184+E190+E182</f>
        <v>32926.5</v>
      </c>
      <c r="F179" s="224" t="n">
        <f aca="false">F186+F180+F183+F185+F181+F188+F189+F187+F184+F190+F182</f>
        <v>32926.5</v>
      </c>
    </row>
    <row r="180" customFormat="false" ht="73.5" hidden="true" customHeight="true" outlineLevel="0" collapsed="false">
      <c r="A180" s="225"/>
      <c r="B180" s="226" t="s">
        <v>351</v>
      </c>
      <c r="C180" s="227" t="s">
        <v>352</v>
      </c>
      <c r="D180" s="205" t="n">
        <v>8676</v>
      </c>
      <c r="E180" s="205" t="n">
        <v>5784</v>
      </c>
      <c r="F180" s="206" t="n">
        <v>5784</v>
      </c>
    </row>
    <row r="181" customFormat="false" ht="213" hidden="true" customHeight="true" outlineLevel="0" collapsed="false">
      <c r="A181" s="225"/>
      <c r="B181" s="226" t="s">
        <v>353</v>
      </c>
      <c r="C181" s="227" t="s">
        <v>354</v>
      </c>
      <c r="D181" s="205" t="n">
        <v>25090.7</v>
      </c>
      <c r="E181" s="205" t="n">
        <v>0</v>
      </c>
      <c r="F181" s="206" t="n">
        <v>0</v>
      </c>
    </row>
    <row r="182" customFormat="false" ht="152.25" hidden="true" customHeight="true" outlineLevel="0" collapsed="false">
      <c r="A182" s="225"/>
      <c r="B182" s="226" t="s">
        <v>355</v>
      </c>
      <c r="C182" s="227" t="s">
        <v>356</v>
      </c>
      <c r="D182" s="205" t="n">
        <v>429.626</v>
      </c>
      <c r="E182" s="205" t="n">
        <v>0</v>
      </c>
      <c r="F182" s="206" t="n">
        <v>0</v>
      </c>
    </row>
    <row r="183" customFormat="false" ht="99.75" hidden="true" customHeight="true" outlineLevel="0" collapsed="false">
      <c r="A183" s="225"/>
      <c r="B183" s="226" t="s">
        <v>357</v>
      </c>
      <c r="C183" s="227" t="s">
        <v>358</v>
      </c>
      <c r="D183" s="205" t="n">
        <v>17</v>
      </c>
      <c r="E183" s="205" t="n">
        <v>17</v>
      </c>
      <c r="F183" s="206" t="n">
        <v>17</v>
      </c>
    </row>
    <row r="184" customFormat="false" ht="217.5" hidden="true" customHeight="true" outlineLevel="0" collapsed="false">
      <c r="A184" s="225"/>
      <c r="B184" s="226" t="s">
        <v>359</v>
      </c>
      <c r="C184" s="227" t="s">
        <v>360</v>
      </c>
      <c r="D184" s="205" t="n">
        <v>1000</v>
      </c>
      <c r="E184" s="205" t="n">
        <v>0</v>
      </c>
      <c r="F184" s="206" t="n">
        <v>0</v>
      </c>
    </row>
    <row r="185" customFormat="false" ht="214.5" hidden="true" customHeight="true" outlineLevel="0" collapsed="false">
      <c r="A185" s="225"/>
      <c r="B185" s="226" t="s">
        <v>361</v>
      </c>
      <c r="C185" s="227" t="s">
        <v>362</v>
      </c>
      <c r="D185" s="205" t="n">
        <v>1863.3</v>
      </c>
      <c r="E185" s="205" t="n">
        <v>1863.3</v>
      </c>
      <c r="F185" s="206" t="n">
        <v>1863.3</v>
      </c>
    </row>
    <row r="186" customFormat="false" ht="123" hidden="true" customHeight="true" outlineLevel="0" collapsed="false">
      <c r="A186" s="225"/>
      <c r="B186" s="226" t="s">
        <v>363</v>
      </c>
      <c r="C186" s="228" t="s">
        <v>364</v>
      </c>
      <c r="D186" s="205" t="n">
        <v>23762.2</v>
      </c>
      <c r="E186" s="205" t="n">
        <v>25262.2</v>
      </c>
      <c r="F186" s="206" t="n">
        <v>25262.2</v>
      </c>
    </row>
    <row r="187" customFormat="false" ht="138" hidden="true" customHeight="true" outlineLevel="0" collapsed="false">
      <c r="A187" s="225"/>
      <c r="B187" s="226" t="s">
        <v>365</v>
      </c>
      <c r="C187" s="228" t="s">
        <v>366</v>
      </c>
      <c r="D187" s="205" t="n">
        <v>11357.87499</v>
      </c>
      <c r="E187" s="205" t="n">
        <v>0</v>
      </c>
      <c r="F187" s="206" t="n">
        <v>0</v>
      </c>
    </row>
    <row r="188" customFormat="false" ht="89.25" hidden="true" customHeight="true" outlineLevel="0" collapsed="false">
      <c r="A188" s="225"/>
      <c r="B188" s="229" t="s">
        <v>367</v>
      </c>
      <c r="C188" s="228" t="s">
        <v>368</v>
      </c>
      <c r="D188" s="205" t="n">
        <v>1500</v>
      </c>
      <c r="E188" s="205" t="n">
        <v>0</v>
      </c>
      <c r="F188" s="206" t="n">
        <v>0</v>
      </c>
    </row>
    <row r="189" customFormat="false" ht="89.25" hidden="true" customHeight="true" outlineLevel="0" collapsed="false">
      <c r="A189" s="225"/>
      <c r="B189" s="226" t="s">
        <v>369</v>
      </c>
      <c r="C189" s="228" t="s">
        <v>370</v>
      </c>
      <c r="D189" s="205" t="n">
        <v>1000</v>
      </c>
      <c r="E189" s="205" t="n">
        <v>0</v>
      </c>
      <c r="F189" s="206" t="n">
        <v>0</v>
      </c>
    </row>
    <row r="190" customFormat="false" ht="0.75" hidden="true" customHeight="true" outlineLevel="0" collapsed="false">
      <c r="A190" s="225"/>
      <c r="B190" s="226" t="s">
        <v>371</v>
      </c>
      <c r="C190" s="228" t="s">
        <v>372</v>
      </c>
      <c r="D190" s="205" t="n">
        <v>0</v>
      </c>
      <c r="E190" s="205" t="n">
        <v>0</v>
      </c>
      <c r="F190" s="206" t="n">
        <v>0</v>
      </c>
    </row>
    <row r="191" s="233" customFormat="true" ht="50.25" hidden="false" customHeight="true" outlineLevel="0" collapsed="false">
      <c r="A191" s="230" t="s">
        <v>373</v>
      </c>
      <c r="B191" s="231" t="s">
        <v>374</v>
      </c>
      <c r="C191" s="232" t="s">
        <v>375</v>
      </c>
      <c r="D191" s="187" t="n">
        <f aca="false">D192+D194+D208+D210+D212+D214+D216+D222+D220+D218</f>
        <v>154843.75466</v>
      </c>
      <c r="E191" s="187" t="n">
        <f aca="false">E192+E194+E208+E210+E212+E214+E216+E222+E220+E218</f>
        <v>140257.5</v>
      </c>
      <c r="F191" s="188" t="n">
        <f aca="false">F192+F194+F208+F210+F212+F214+F216+F222+F220+F218</f>
        <v>140602.3</v>
      </c>
    </row>
    <row r="192" s="233" customFormat="true" ht="83.25" hidden="false" customHeight="true" outlineLevel="0" collapsed="false">
      <c r="A192" s="73"/>
      <c r="B192" s="234" t="s">
        <v>376</v>
      </c>
      <c r="C192" s="235" t="s">
        <v>377</v>
      </c>
      <c r="D192" s="236" t="n">
        <f aca="false">D193</f>
        <v>782.6</v>
      </c>
      <c r="E192" s="236" t="n">
        <f aca="false">E193</f>
        <v>798.5</v>
      </c>
      <c r="F192" s="237" t="n">
        <f aca="false">F193</f>
        <v>798.5</v>
      </c>
    </row>
    <row r="193" s="233" customFormat="true" ht="86.25" hidden="false" customHeight="true" outlineLevel="0" collapsed="false">
      <c r="A193" s="73"/>
      <c r="B193" s="238" t="s">
        <v>378</v>
      </c>
      <c r="C193" s="239" t="s">
        <v>379</v>
      </c>
      <c r="D193" s="236" t="n">
        <v>782.6</v>
      </c>
      <c r="E193" s="236" t="n">
        <v>798.5</v>
      </c>
      <c r="F193" s="224" t="n">
        <v>798.5</v>
      </c>
    </row>
    <row r="194" s="233" customFormat="true" ht="78.75" hidden="false" customHeight="true" outlineLevel="0" collapsed="false">
      <c r="A194" s="73"/>
      <c r="B194" s="196" t="s">
        <v>380</v>
      </c>
      <c r="C194" s="240" t="s">
        <v>381</v>
      </c>
      <c r="D194" s="223" t="n">
        <f aca="false">D195</f>
        <v>112696.4</v>
      </c>
      <c r="E194" s="223" t="n">
        <f aca="false">E195</f>
        <v>102081.5</v>
      </c>
      <c r="F194" s="224" t="n">
        <f aca="false">F195</f>
        <v>102081.5</v>
      </c>
    </row>
    <row r="195" s="233" customFormat="true" ht="90" hidden="false" customHeight="true" outlineLevel="0" collapsed="false">
      <c r="A195" s="73"/>
      <c r="B195" s="196" t="s">
        <v>382</v>
      </c>
      <c r="C195" s="241" t="s">
        <v>383</v>
      </c>
      <c r="D195" s="242" t="n">
        <f aca="false">D196+D197+D198+D199+D200+D201+D202+D203+D205+D206+D204+D207</f>
        <v>112696.4</v>
      </c>
      <c r="E195" s="242" t="n">
        <f aca="false">E196+E197+E198+E199+E200+E201+E202+E203+E205+E206+E204+E207</f>
        <v>102081.5</v>
      </c>
      <c r="F195" s="202" t="n">
        <f aca="false">F196+F197+F198+F199+F200+F201+F202+F203+F205+F206+F204+F207</f>
        <v>102081.5</v>
      </c>
    </row>
    <row r="196" s="233" customFormat="true" ht="166.5" hidden="true" customHeight="true" outlineLevel="0" collapsed="false">
      <c r="A196" s="73"/>
      <c r="B196" s="243" t="s">
        <v>384</v>
      </c>
      <c r="C196" s="244" t="s">
        <v>385</v>
      </c>
      <c r="D196" s="245" t="n">
        <v>1524</v>
      </c>
      <c r="E196" s="246" t="n">
        <v>1678.9</v>
      </c>
      <c r="F196" s="245" t="n">
        <v>1678.9</v>
      </c>
    </row>
    <row r="197" s="233" customFormat="true" ht="409.5" hidden="true" customHeight="true" outlineLevel="0" collapsed="false">
      <c r="A197" s="73"/>
      <c r="B197" s="243" t="s">
        <v>386</v>
      </c>
      <c r="C197" s="244" t="s">
        <v>387</v>
      </c>
      <c r="D197" s="245" t="n">
        <v>102143.8</v>
      </c>
      <c r="E197" s="245" t="n">
        <v>91302.7</v>
      </c>
      <c r="F197" s="245" t="n">
        <v>91302.7</v>
      </c>
    </row>
    <row r="198" s="233" customFormat="true" ht="126.75" hidden="true" customHeight="true" outlineLevel="0" collapsed="false">
      <c r="A198" s="73"/>
      <c r="B198" s="243" t="s">
        <v>388</v>
      </c>
      <c r="C198" s="244" t="s">
        <v>389</v>
      </c>
      <c r="D198" s="245" t="n">
        <v>4236</v>
      </c>
      <c r="E198" s="245" t="n">
        <v>4510.4</v>
      </c>
      <c r="F198" s="245" t="n">
        <v>4510.4</v>
      </c>
    </row>
    <row r="199" s="233" customFormat="true" ht="164.25" hidden="true" customHeight="true" outlineLevel="0" collapsed="false">
      <c r="A199" s="73"/>
      <c r="B199" s="243" t="s">
        <v>390</v>
      </c>
      <c r="C199" s="244" t="s">
        <v>391</v>
      </c>
      <c r="D199" s="245" t="n">
        <v>44</v>
      </c>
      <c r="E199" s="246" t="n">
        <v>44</v>
      </c>
      <c r="F199" s="245" t="n">
        <v>44</v>
      </c>
    </row>
    <row r="200" s="233" customFormat="true" ht="151.5" hidden="true" customHeight="true" outlineLevel="0" collapsed="false">
      <c r="A200" s="73"/>
      <c r="B200" s="243" t="s">
        <v>392</v>
      </c>
      <c r="C200" s="244" t="s">
        <v>393</v>
      </c>
      <c r="D200" s="245" t="n">
        <v>534.2</v>
      </c>
      <c r="E200" s="245" t="n">
        <v>447.6</v>
      </c>
      <c r="F200" s="245" t="n">
        <v>447.6</v>
      </c>
      <c r="M200" s="233" t="s">
        <v>394</v>
      </c>
    </row>
    <row r="201" s="233" customFormat="true" ht="186" hidden="true" customHeight="true" outlineLevel="0" collapsed="false">
      <c r="A201" s="73"/>
      <c r="B201" s="243" t="s">
        <v>395</v>
      </c>
      <c r="C201" s="244" t="s">
        <v>396</v>
      </c>
      <c r="D201" s="245" t="n">
        <v>44.2</v>
      </c>
      <c r="E201" s="246" t="n">
        <v>94.7</v>
      </c>
      <c r="F201" s="245" t="n">
        <v>94.7</v>
      </c>
    </row>
    <row r="202" s="233" customFormat="true" ht="81" hidden="true" customHeight="true" outlineLevel="0" collapsed="false">
      <c r="A202" s="73"/>
      <c r="B202" s="226" t="s">
        <v>397</v>
      </c>
      <c r="C202" s="244" t="s">
        <v>398</v>
      </c>
      <c r="D202" s="245" t="n">
        <v>3636.9</v>
      </c>
      <c r="E202" s="245" t="n">
        <v>3636.9</v>
      </c>
      <c r="F202" s="245" t="n">
        <v>3636.9</v>
      </c>
    </row>
    <row r="203" s="233" customFormat="true" ht="266.25" hidden="true" customHeight="true" outlineLevel="0" collapsed="false">
      <c r="A203" s="73"/>
      <c r="B203" s="247" t="s">
        <v>399</v>
      </c>
      <c r="C203" s="248" t="s">
        <v>400</v>
      </c>
      <c r="D203" s="245" t="n">
        <v>2</v>
      </c>
      <c r="E203" s="246" t="n">
        <v>2</v>
      </c>
      <c r="F203" s="245" t="n">
        <v>2</v>
      </c>
    </row>
    <row r="204" s="233" customFormat="true" ht="87.75" hidden="true" customHeight="true" outlineLevel="0" collapsed="false">
      <c r="A204" s="73"/>
      <c r="B204" s="247" t="s">
        <v>401</v>
      </c>
      <c r="C204" s="248" t="s">
        <v>402</v>
      </c>
      <c r="D204" s="245" t="n">
        <v>153</v>
      </c>
      <c r="E204" s="246" t="n">
        <v>122</v>
      </c>
      <c r="F204" s="245" t="n">
        <v>122</v>
      </c>
    </row>
    <row r="205" s="233" customFormat="true" ht="114" hidden="true" customHeight="true" outlineLevel="0" collapsed="false">
      <c r="A205" s="73"/>
      <c r="B205" s="247" t="s">
        <v>403</v>
      </c>
      <c r="C205" s="248" t="s">
        <v>404</v>
      </c>
      <c r="D205" s="245" t="n">
        <v>93.2</v>
      </c>
      <c r="E205" s="246" t="n">
        <v>56</v>
      </c>
      <c r="F205" s="245" t="n">
        <v>56</v>
      </c>
    </row>
    <row r="206" s="233" customFormat="true" ht="272.25" hidden="true" customHeight="true" outlineLevel="0" collapsed="false">
      <c r="A206" s="73"/>
      <c r="B206" s="247" t="s">
        <v>405</v>
      </c>
      <c r="C206" s="248" t="s">
        <v>406</v>
      </c>
      <c r="D206" s="245" t="n">
        <v>239.5</v>
      </c>
      <c r="E206" s="245" t="n">
        <v>146.3</v>
      </c>
      <c r="F206" s="245" t="n">
        <v>146.3</v>
      </c>
      <c r="O206" s="233" t="s">
        <v>50</v>
      </c>
    </row>
    <row r="207" s="233" customFormat="true" ht="320.25" hidden="true" customHeight="true" outlineLevel="0" collapsed="false">
      <c r="A207" s="73"/>
      <c r="B207" s="247" t="s">
        <v>407</v>
      </c>
      <c r="C207" s="248" t="s">
        <v>408</v>
      </c>
      <c r="D207" s="249" t="n">
        <v>45.6</v>
      </c>
      <c r="E207" s="249" t="n">
        <v>40</v>
      </c>
      <c r="F207" s="245" t="n">
        <v>40</v>
      </c>
    </row>
    <row r="208" s="233" customFormat="true" ht="136.5" hidden="false" customHeight="true" outlineLevel="0" collapsed="false">
      <c r="A208" s="73"/>
      <c r="B208" s="250" t="s">
        <v>409</v>
      </c>
      <c r="C208" s="251" t="s">
        <v>410</v>
      </c>
      <c r="D208" s="223" t="n">
        <v>18206.7</v>
      </c>
      <c r="E208" s="223" t="n">
        <f aca="false">E209</f>
        <v>18406.7</v>
      </c>
      <c r="F208" s="224" t="n">
        <f aca="false">F209</f>
        <v>18406.7</v>
      </c>
    </row>
    <row r="209" s="233" customFormat="true" ht="147.75" hidden="false" customHeight="true" outlineLevel="0" collapsed="false">
      <c r="A209" s="73"/>
      <c r="B209" s="250" t="s">
        <v>411</v>
      </c>
      <c r="C209" s="251" t="s">
        <v>412</v>
      </c>
      <c r="D209" s="223" t="n">
        <v>18406.7</v>
      </c>
      <c r="E209" s="223" t="n">
        <v>18406.7</v>
      </c>
      <c r="F209" s="224" t="n">
        <v>18406.7</v>
      </c>
    </row>
    <row r="210" s="233" customFormat="true" ht="159" hidden="false" customHeight="true" outlineLevel="0" collapsed="false">
      <c r="A210" s="73"/>
      <c r="B210" s="250" t="s">
        <v>413</v>
      </c>
      <c r="C210" s="251" t="s">
        <v>414</v>
      </c>
      <c r="D210" s="223" t="n">
        <f aca="false">D211</f>
        <v>454.7</v>
      </c>
      <c r="E210" s="223" t="n">
        <f aca="false">E211</f>
        <v>758.2</v>
      </c>
      <c r="F210" s="224" t="n">
        <f aca="false">F211</f>
        <v>758.2</v>
      </c>
    </row>
    <row r="211" s="233" customFormat="true" ht="171" hidden="false" customHeight="true" outlineLevel="0" collapsed="false">
      <c r="A211" s="73"/>
      <c r="B211" s="250" t="s">
        <v>415</v>
      </c>
      <c r="C211" s="251" t="s">
        <v>416</v>
      </c>
      <c r="D211" s="223" t="n">
        <v>454.7</v>
      </c>
      <c r="E211" s="223" t="n">
        <v>758.2</v>
      </c>
      <c r="F211" s="224" t="n">
        <v>758.2</v>
      </c>
    </row>
    <row r="212" s="233" customFormat="true" ht="150.75" hidden="false" customHeight="true" outlineLevel="0" collapsed="false">
      <c r="A212" s="73"/>
      <c r="B212" s="252" t="s">
        <v>417</v>
      </c>
      <c r="C212" s="253" t="s">
        <v>418</v>
      </c>
      <c r="D212" s="254" t="n">
        <f aca="false">D213</f>
        <v>12009.65466</v>
      </c>
      <c r="E212" s="254" t="n">
        <f aca="false">E213</f>
        <v>11041.8</v>
      </c>
      <c r="F212" s="255" t="n">
        <f aca="false">F213</f>
        <v>11041.8</v>
      </c>
    </row>
    <row r="213" s="233" customFormat="true" ht="148.5" hidden="false" customHeight="true" outlineLevel="0" collapsed="false">
      <c r="A213" s="73"/>
      <c r="B213" s="252" t="s">
        <v>419</v>
      </c>
      <c r="C213" s="253" t="s">
        <v>420</v>
      </c>
      <c r="D213" s="254" t="n">
        <v>12009.65466</v>
      </c>
      <c r="E213" s="254" t="n">
        <v>11041.8</v>
      </c>
      <c r="F213" s="255" t="n">
        <v>11041.8</v>
      </c>
    </row>
    <row r="214" s="233" customFormat="true" ht="101.25" hidden="false" customHeight="true" outlineLevel="0" collapsed="false">
      <c r="A214" s="73"/>
      <c r="B214" s="200" t="s">
        <v>421</v>
      </c>
      <c r="C214" s="256" t="s">
        <v>422</v>
      </c>
      <c r="D214" s="257" t="n">
        <f aca="false">D215</f>
        <v>691</v>
      </c>
      <c r="E214" s="257" t="n">
        <f aca="false">E215</f>
        <v>759.1</v>
      </c>
      <c r="F214" s="195" t="n">
        <f aca="false">F215</f>
        <v>829.4</v>
      </c>
    </row>
    <row r="215" s="233" customFormat="true" ht="113.25" hidden="false" customHeight="true" outlineLevel="0" collapsed="false">
      <c r="A215" s="73"/>
      <c r="B215" s="200" t="s">
        <v>423</v>
      </c>
      <c r="C215" s="200" t="s">
        <v>424</v>
      </c>
      <c r="D215" s="201" t="n">
        <v>691</v>
      </c>
      <c r="E215" s="201" t="n">
        <v>759.1</v>
      </c>
      <c r="F215" s="202" t="n">
        <v>829.4</v>
      </c>
    </row>
    <row r="216" s="233" customFormat="true" ht="132.75" hidden="false" customHeight="true" outlineLevel="0" collapsed="false">
      <c r="A216" s="73"/>
      <c r="B216" s="200" t="s">
        <v>425</v>
      </c>
      <c r="C216" s="199" t="s">
        <v>426</v>
      </c>
      <c r="D216" s="258" t="n">
        <f aca="false">D217</f>
        <v>10.2</v>
      </c>
      <c r="E216" s="258" t="n">
        <f aca="false">E217</f>
        <v>10.6</v>
      </c>
      <c r="F216" s="259" t="n">
        <f aca="false">F217</f>
        <v>140.5</v>
      </c>
    </row>
    <row r="217" s="233" customFormat="true" ht="149.25" hidden="false" customHeight="true" outlineLevel="0" collapsed="false">
      <c r="A217" s="73"/>
      <c r="B217" s="200" t="s">
        <v>427</v>
      </c>
      <c r="C217" s="199" t="s">
        <v>428</v>
      </c>
      <c r="D217" s="258" t="n">
        <v>10.2</v>
      </c>
      <c r="E217" s="258" t="n">
        <v>10.6</v>
      </c>
      <c r="F217" s="259" t="n">
        <v>140.5</v>
      </c>
    </row>
    <row r="218" s="233" customFormat="true" ht="149.25" hidden="false" customHeight="true" outlineLevel="0" collapsed="false">
      <c r="A218" s="73"/>
      <c r="B218" s="200" t="s">
        <v>429</v>
      </c>
      <c r="C218" s="199" t="s">
        <v>430</v>
      </c>
      <c r="D218" s="258" t="n">
        <f aca="false">D219</f>
        <v>532</v>
      </c>
      <c r="E218" s="258" t="n">
        <f aca="false">E219</f>
        <v>532</v>
      </c>
      <c r="F218" s="202" t="n">
        <f aca="false">F219</f>
        <v>643.2</v>
      </c>
    </row>
    <row r="219" s="233" customFormat="true" ht="165" hidden="false" customHeight="true" outlineLevel="0" collapsed="false">
      <c r="A219" s="73"/>
      <c r="B219" s="200" t="s">
        <v>431</v>
      </c>
      <c r="C219" s="199" t="s">
        <v>432</v>
      </c>
      <c r="D219" s="258" t="n">
        <v>532</v>
      </c>
      <c r="E219" s="258" t="n">
        <v>532</v>
      </c>
      <c r="F219" s="259" t="n">
        <v>643.2</v>
      </c>
    </row>
    <row r="220" s="233" customFormat="true" ht="238.5" hidden="false" customHeight="true" outlineLevel="0" collapsed="false">
      <c r="A220" s="73"/>
      <c r="B220" s="200" t="s">
        <v>433</v>
      </c>
      <c r="C220" s="199" t="s">
        <v>434</v>
      </c>
      <c r="D220" s="258" t="n">
        <f aca="false">D221</f>
        <v>8556.1</v>
      </c>
      <c r="E220" s="258" t="n">
        <f aca="false">E221</f>
        <v>4921.6</v>
      </c>
      <c r="F220" s="259" t="n">
        <f aca="false">F221</f>
        <v>4921.6</v>
      </c>
    </row>
    <row r="221" s="233" customFormat="true" ht="244.5" hidden="false" customHeight="true" outlineLevel="0" collapsed="false">
      <c r="A221" s="73"/>
      <c r="B221" s="200" t="s">
        <v>435</v>
      </c>
      <c r="C221" s="199" t="s">
        <v>436</v>
      </c>
      <c r="D221" s="258" t="n">
        <v>8556.1</v>
      </c>
      <c r="E221" s="258" t="n">
        <v>4921.6</v>
      </c>
      <c r="F221" s="259" t="n">
        <v>4921.6</v>
      </c>
    </row>
    <row r="222" s="233" customFormat="true" ht="54.75" hidden="false" customHeight="true" outlineLevel="0" collapsed="false">
      <c r="A222" s="73"/>
      <c r="B222" s="200" t="s">
        <v>437</v>
      </c>
      <c r="C222" s="256" t="s">
        <v>438</v>
      </c>
      <c r="D222" s="257" t="n">
        <f aca="false">D223</f>
        <v>904.4</v>
      </c>
      <c r="E222" s="257" t="n">
        <f aca="false">E223</f>
        <v>947.5</v>
      </c>
      <c r="F222" s="195" t="n">
        <f aca="false">F223</f>
        <v>980.9</v>
      </c>
    </row>
    <row r="223" s="233" customFormat="true" ht="74.25" hidden="false" customHeight="true" outlineLevel="0" collapsed="false">
      <c r="A223" s="73"/>
      <c r="B223" s="200" t="s">
        <v>439</v>
      </c>
      <c r="C223" s="256" t="s">
        <v>440</v>
      </c>
      <c r="D223" s="257" t="n">
        <v>904.4</v>
      </c>
      <c r="E223" s="257" t="n">
        <v>947.5</v>
      </c>
      <c r="F223" s="195" t="n">
        <v>980.9</v>
      </c>
    </row>
    <row r="224" customFormat="false" ht="45" hidden="false" customHeight="true" outlineLevel="0" collapsed="false">
      <c r="A224" s="260" t="s">
        <v>441</v>
      </c>
      <c r="B224" s="146" t="s">
        <v>442</v>
      </c>
      <c r="C224" s="261" t="s">
        <v>443</v>
      </c>
      <c r="D224" s="220" t="n">
        <f aca="false">D228+D225</f>
        <v>14365.88585</v>
      </c>
      <c r="E224" s="220" t="n">
        <f aca="false">E228+E225</f>
        <v>7974.5</v>
      </c>
      <c r="F224" s="184" t="n">
        <f aca="false">F228+F225</f>
        <v>7974.5</v>
      </c>
    </row>
    <row r="225" customFormat="false" ht="334.5" hidden="false" customHeight="true" outlineLevel="0" collapsed="false">
      <c r="A225" s="262"/>
      <c r="B225" s="221" t="s">
        <v>444</v>
      </c>
      <c r="C225" s="222" t="s">
        <v>445</v>
      </c>
      <c r="D225" s="223" t="n">
        <f aca="false">D226</f>
        <v>52.1</v>
      </c>
      <c r="E225" s="223" t="n">
        <f aca="false">E226</f>
        <v>0</v>
      </c>
      <c r="F225" s="224" t="n">
        <f aca="false">F226</f>
        <v>0</v>
      </c>
    </row>
    <row r="226" customFormat="false" ht="352.5" hidden="false" customHeight="true" outlineLevel="0" collapsed="false">
      <c r="A226" s="262"/>
      <c r="B226" s="263" t="s">
        <v>446</v>
      </c>
      <c r="C226" s="222" t="s">
        <v>447</v>
      </c>
      <c r="D226" s="223" t="n">
        <v>52.1</v>
      </c>
      <c r="E226" s="223" t="n">
        <v>0</v>
      </c>
      <c r="F226" s="224" t="n">
        <v>0</v>
      </c>
    </row>
    <row r="227" customFormat="false" ht="49.5" hidden="false" customHeight="true" outlineLevel="0" collapsed="false">
      <c r="A227" s="264"/>
      <c r="B227" s="265" t="s">
        <v>448</v>
      </c>
      <c r="C227" s="219" t="s">
        <v>449</v>
      </c>
      <c r="D227" s="220" t="n">
        <f aca="false">D228</f>
        <v>14313.78585</v>
      </c>
      <c r="E227" s="220" t="n">
        <f aca="false">E228</f>
        <v>7974.5</v>
      </c>
      <c r="F227" s="184" t="n">
        <f aca="false">F228</f>
        <v>7974.5</v>
      </c>
    </row>
    <row r="228" customFormat="false" ht="69.75" hidden="false" customHeight="true" outlineLevel="0" collapsed="false">
      <c r="A228" s="264"/>
      <c r="B228" s="200" t="s">
        <v>450</v>
      </c>
      <c r="C228" s="256" t="s">
        <v>451</v>
      </c>
      <c r="D228" s="195" t="n">
        <f aca="false">D230+D231+D232+D235+D237+D243+D241+D242+D244+D236+D246+D240+D234+D239+D233+D238+D245</f>
        <v>14313.78585</v>
      </c>
      <c r="E228" s="195" t="n">
        <f aca="false">E230+E231+E232+E235+E237+E243+E241+E242+E244+E236+E246+E240+E234+E239+E233+E238+E245</f>
        <v>7974.5</v>
      </c>
      <c r="F228" s="195" t="n">
        <f aca="false">F230+F231+F232+F235+F237+F243+F241+F242+F244+F236+F246+F240+F234+F239+F233+F238+F245</f>
        <v>7974.5</v>
      </c>
    </row>
    <row r="229" customFormat="false" ht="0.75" hidden="false" customHeight="true" outlineLevel="0" collapsed="false">
      <c r="A229" s="264"/>
      <c r="B229" s="266" t="s">
        <v>452</v>
      </c>
      <c r="C229" s="267" t="s">
        <v>453</v>
      </c>
      <c r="D229" s="245"/>
      <c r="E229" s="246"/>
      <c r="F229" s="245"/>
    </row>
    <row r="230" customFormat="false" ht="147.75" hidden="true" customHeight="true" outlineLevel="0" collapsed="false">
      <c r="A230" s="264"/>
      <c r="B230" s="266" t="s">
        <v>454</v>
      </c>
      <c r="C230" s="267" t="s">
        <v>455</v>
      </c>
      <c r="D230" s="245" t="n">
        <v>200</v>
      </c>
      <c r="E230" s="246" t="n">
        <v>200</v>
      </c>
      <c r="F230" s="245" t="n">
        <v>200</v>
      </c>
    </row>
    <row r="231" customFormat="false" ht="151.5" hidden="true" customHeight="true" outlineLevel="0" collapsed="false">
      <c r="A231" s="264"/>
      <c r="B231" s="204" t="s">
        <v>456</v>
      </c>
      <c r="C231" s="267" t="s">
        <v>457</v>
      </c>
      <c r="D231" s="245" t="n">
        <v>30</v>
      </c>
      <c r="E231" s="246" t="n">
        <v>30</v>
      </c>
      <c r="F231" s="245" t="n">
        <v>30</v>
      </c>
    </row>
    <row r="232" customFormat="false" ht="100.5" hidden="true" customHeight="true" outlineLevel="0" collapsed="false">
      <c r="A232" s="264"/>
      <c r="B232" s="268" t="s">
        <v>458</v>
      </c>
      <c r="C232" s="268" t="s">
        <v>459</v>
      </c>
      <c r="D232" s="206" t="n">
        <v>1145.4</v>
      </c>
      <c r="E232" s="269" t="n">
        <v>0</v>
      </c>
      <c r="F232" s="206" t="n">
        <v>0</v>
      </c>
    </row>
    <row r="233" customFormat="false" ht="138" hidden="true" customHeight="true" outlineLevel="0" collapsed="false">
      <c r="A233" s="270"/>
      <c r="B233" s="226" t="s">
        <v>460</v>
      </c>
      <c r="C233" s="268" t="s">
        <v>461</v>
      </c>
      <c r="D233" s="206" t="n">
        <v>375</v>
      </c>
      <c r="E233" s="269" t="n">
        <v>285</v>
      </c>
      <c r="F233" s="206" t="n">
        <v>285</v>
      </c>
    </row>
    <row r="234" customFormat="false" ht="196.5" hidden="true" customHeight="true" outlineLevel="0" collapsed="false">
      <c r="A234" s="270"/>
      <c r="B234" s="226" t="s">
        <v>462</v>
      </c>
      <c r="C234" s="268" t="s">
        <v>463</v>
      </c>
      <c r="D234" s="206" t="n">
        <v>1198</v>
      </c>
      <c r="E234" s="269" t="n">
        <v>200</v>
      </c>
      <c r="F234" s="206" t="n">
        <v>200</v>
      </c>
    </row>
    <row r="235" customFormat="false" ht="203.25" hidden="true" customHeight="true" outlineLevel="0" collapsed="false">
      <c r="A235" s="270"/>
      <c r="B235" s="226" t="s">
        <v>464</v>
      </c>
      <c r="C235" s="268" t="s">
        <v>465</v>
      </c>
      <c r="D235" s="206" t="n">
        <v>15</v>
      </c>
      <c r="E235" s="269" t="n">
        <v>15</v>
      </c>
      <c r="F235" s="206" t="n">
        <v>15</v>
      </c>
    </row>
    <row r="236" customFormat="false" ht="0.75" hidden="true" customHeight="true" outlineLevel="0" collapsed="false">
      <c r="A236" s="270"/>
      <c r="B236" s="226" t="s">
        <v>466</v>
      </c>
      <c r="C236" s="268" t="s">
        <v>467</v>
      </c>
      <c r="D236" s="206" t="n">
        <v>0</v>
      </c>
      <c r="E236" s="269" t="n">
        <v>0</v>
      </c>
      <c r="F236" s="206" t="n">
        <v>0</v>
      </c>
    </row>
    <row r="237" customFormat="false" ht="104.25" hidden="true" customHeight="true" outlineLevel="0" collapsed="false">
      <c r="A237" s="270"/>
      <c r="B237" s="226" t="s">
        <v>468</v>
      </c>
      <c r="C237" s="268" t="s">
        <v>469</v>
      </c>
      <c r="D237" s="206" t="n">
        <v>7016.5</v>
      </c>
      <c r="E237" s="206" t="n">
        <v>7016.5</v>
      </c>
      <c r="F237" s="206" t="n">
        <v>7016.5</v>
      </c>
    </row>
    <row r="238" customFormat="false" ht="240.75" hidden="true" customHeight="true" outlineLevel="0" collapsed="false">
      <c r="A238" s="270"/>
      <c r="B238" s="226" t="s">
        <v>470</v>
      </c>
      <c r="C238" s="268" t="s">
        <v>471</v>
      </c>
      <c r="D238" s="206" t="n">
        <v>288.61448</v>
      </c>
      <c r="E238" s="269" t="n">
        <v>0</v>
      </c>
      <c r="F238" s="206" t="n">
        <v>0</v>
      </c>
    </row>
    <row r="239" customFormat="false" ht="320.25" hidden="true" customHeight="true" outlineLevel="0" collapsed="false">
      <c r="A239" s="270"/>
      <c r="B239" s="226" t="s">
        <v>472</v>
      </c>
      <c r="C239" s="268" t="s">
        <v>473</v>
      </c>
      <c r="D239" s="206" t="n">
        <v>204.4</v>
      </c>
      <c r="E239" s="269" t="n">
        <v>0</v>
      </c>
      <c r="F239" s="206" t="n">
        <v>0</v>
      </c>
    </row>
    <row r="240" customFormat="false" ht="163.5" hidden="true" customHeight="true" outlineLevel="0" collapsed="false">
      <c r="A240" s="270"/>
      <c r="B240" s="271" t="s">
        <v>474</v>
      </c>
      <c r="C240" s="268" t="s">
        <v>475</v>
      </c>
      <c r="D240" s="206" t="n">
        <v>192</v>
      </c>
      <c r="E240" s="269" t="n">
        <v>228</v>
      </c>
      <c r="F240" s="206" t="n">
        <v>228</v>
      </c>
    </row>
    <row r="241" customFormat="false" ht="140.25" hidden="true" customHeight="true" outlineLevel="0" collapsed="false">
      <c r="A241" s="270"/>
      <c r="B241" s="226" t="s">
        <v>476</v>
      </c>
      <c r="C241" s="268" t="s">
        <v>477</v>
      </c>
      <c r="D241" s="206" t="n">
        <v>0</v>
      </c>
      <c r="E241" s="269" t="n">
        <v>0</v>
      </c>
      <c r="F241" s="206" t="n">
        <v>0</v>
      </c>
    </row>
    <row r="242" customFormat="false" ht="386.25" hidden="true" customHeight="true" outlineLevel="0" collapsed="false">
      <c r="A242" s="270"/>
      <c r="B242" s="226" t="s">
        <v>478</v>
      </c>
      <c r="C242" s="268" t="s">
        <v>479</v>
      </c>
      <c r="D242" s="206" t="n">
        <v>1648.87137</v>
      </c>
      <c r="E242" s="269" t="n">
        <v>0</v>
      </c>
      <c r="F242" s="206" t="n">
        <v>0</v>
      </c>
    </row>
    <row r="243" customFormat="false" ht="0.75" hidden="true" customHeight="true" outlineLevel="0" collapsed="false">
      <c r="A243" s="270"/>
      <c r="B243" s="226" t="s">
        <v>480</v>
      </c>
      <c r="C243" s="268" t="s">
        <v>481</v>
      </c>
      <c r="D243" s="206" t="n">
        <v>0</v>
      </c>
      <c r="E243" s="269" t="n">
        <v>0</v>
      </c>
      <c r="F243" s="206" t="n">
        <v>0</v>
      </c>
    </row>
    <row r="244" customFormat="false" ht="0.75" hidden="true" customHeight="true" outlineLevel="0" collapsed="false">
      <c r="A244" s="270"/>
      <c r="B244" s="226" t="s">
        <v>482</v>
      </c>
      <c r="C244" s="268" t="s">
        <v>483</v>
      </c>
      <c r="D244" s="206" t="n">
        <v>0</v>
      </c>
      <c r="E244" s="272" t="n">
        <v>0</v>
      </c>
      <c r="F244" s="206" t="n">
        <v>0</v>
      </c>
    </row>
    <row r="245" customFormat="false" ht="123" hidden="true" customHeight="true" outlineLevel="0" collapsed="false">
      <c r="A245" s="270"/>
      <c r="B245" s="226" t="s">
        <v>484</v>
      </c>
      <c r="C245" s="273" t="s">
        <v>485</v>
      </c>
      <c r="D245" s="206" t="n">
        <v>2000</v>
      </c>
      <c r="E245" s="272" t="n">
        <v>0</v>
      </c>
      <c r="F245" s="206" t="n">
        <v>0</v>
      </c>
    </row>
    <row r="246" customFormat="false" ht="153" hidden="true" customHeight="true" outlineLevel="0" collapsed="false">
      <c r="A246" s="270"/>
      <c r="B246" s="274" t="s">
        <v>486</v>
      </c>
      <c r="C246" s="273" t="s">
        <v>487</v>
      </c>
      <c r="D246" s="206" t="n">
        <v>0</v>
      </c>
      <c r="E246" s="272" t="n">
        <v>0</v>
      </c>
      <c r="F246" s="206" t="n">
        <v>0</v>
      </c>
    </row>
    <row r="247" customFormat="false" ht="206.25" hidden="false" customHeight="true" outlineLevel="0" collapsed="false">
      <c r="A247" s="270"/>
      <c r="B247" s="275" t="s">
        <v>488</v>
      </c>
      <c r="C247" s="150" t="s">
        <v>489</v>
      </c>
      <c r="D247" s="276" t="n">
        <f aca="false">D248</f>
        <v>20.88249</v>
      </c>
      <c r="E247" s="276" t="n">
        <f aca="false">E248</f>
        <v>0</v>
      </c>
      <c r="F247" s="276" t="n">
        <f aca="false">F248</f>
        <v>0</v>
      </c>
    </row>
    <row r="248" customFormat="false" ht="114" hidden="false" customHeight="true" outlineLevel="0" collapsed="false">
      <c r="A248" s="270"/>
      <c r="B248" s="277" t="s">
        <v>490</v>
      </c>
      <c r="C248" s="155" t="s">
        <v>491</v>
      </c>
      <c r="D248" s="276" t="n">
        <f aca="false">D249</f>
        <v>20.88249</v>
      </c>
      <c r="E248" s="276" t="n">
        <f aca="false">E249</f>
        <v>0</v>
      </c>
      <c r="F248" s="276" t="n">
        <f aca="false">F249</f>
        <v>0</v>
      </c>
    </row>
    <row r="249" customFormat="false" ht="66" hidden="false" customHeight="true" outlineLevel="0" collapsed="false">
      <c r="A249" s="270"/>
      <c r="B249" s="277" t="s">
        <v>492</v>
      </c>
      <c r="C249" s="155" t="s">
        <v>493</v>
      </c>
      <c r="D249" s="206" t="n">
        <f aca="false">D250+D251</f>
        <v>20.88249</v>
      </c>
      <c r="E249" s="206" t="n">
        <f aca="false">E250+E251</f>
        <v>0</v>
      </c>
      <c r="F249" s="206" t="n">
        <f aca="false">F250+F251</f>
        <v>0</v>
      </c>
    </row>
    <row r="250" customFormat="false" ht="85.5" hidden="false" customHeight="true" outlineLevel="0" collapsed="false">
      <c r="A250" s="270"/>
      <c r="B250" s="278" t="s">
        <v>494</v>
      </c>
      <c r="C250" s="279" t="s">
        <v>495</v>
      </c>
      <c r="D250" s="280" t="n">
        <v>20.5466</v>
      </c>
      <c r="E250" s="280" t="n">
        <v>0</v>
      </c>
      <c r="F250" s="280" t="n">
        <v>0</v>
      </c>
    </row>
    <row r="251" customFormat="false" ht="85.5" hidden="false" customHeight="true" outlineLevel="0" collapsed="false">
      <c r="A251" s="270"/>
      <c r="B251" s="281" t="s">
        <v>496</v>
      </c>
      <c r="C251" s="279" t="s">
        <v>497</v>
      </c>
      <c r="D251" s="280" t="n">
        <v>0.33589</v>
      </c>
      <c r="E251" s="280" t="n">
        <v>0</v>
      </c>
      <c r="F251" s="280" t="n">
        <v>0</v>
      </c>
    </row>
    <row r="252" customFormat="false" ht="90.75" hidden="false" customHeight="true" outlineLevel="0" collapsed="false">
      <c r="A252" s="270"/>
      <c r="B252" s="282" t="s">
        <v>498</v>
      </c>
      <c r="C252" s="283" t="s">
        <v>499</v>
      </c>
      <c r="D252" s="284" t="n">
        <f aca="false">D253</f>
        <v>-805.63904</v>
      </c>
      <c r="E252" s="284" t="n">
        <f aca="false">E253</f>
        <v>0</v>
      </c>
      <c r="F252" s="284" t="n">
        <f aca="false">F253</f>
        <v>0</v>
      </c>
    </row>
    <row r="253" customFormat="false" ht="105" hidden="false" customHeight="true" outlineLevel="0" collapsed="false">
      <c r="A253" s="270"/>
      <c r="B253" s="194" t="s">
        <v>500</v>
      </c>
      <c r="C253" s="285" t="s">
        <v>501</v>
      </c>
      <c r="D253" s="216" t="n">
        <f aca="false">D254</f>
        <v>-805.63904</v>
      </c>
      <c r="E253" s="216" t="n">
        <f aca="false">E254</f>
        <v>0</v>
      </c>
      <c r="F253" s="216" t="n">
        <f aca="false">F254</f>
        <v>0</v>
      </c>
    </row>
    <row r="254" customFormat="false" ht="116.25" hidden="false" customHeight="true" outlineLevel="0" collapsed="false">
      <c r="B254" s="271" t="s">
        <v>502</v>
      </c>
      <c r="C254" s="286" t="s">
        <v>503</v>
      </c>
      <c r="D254" s="206" t="n">
        <v>-805.63904</v>
      </c>
      <c r="E254" s="269" t="n">
        <v>0</v>
      </c>
      <c r="F254" s="206" t="n">
        <v>0</v>
      </c>
    </row>
    <row r="255" customFormat="false" ht="0.75" hidden="false" customHeight="true" outlineLevel="0" collapsed="false">
      <c r="B255" s="287"/>
      <c r="C255" s="287"/>
      <c r="D255" s="288"/>
      <c r="E255" s="288"/>
      <c r="F255" s="288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4-12-06T08:15:13Z</cp:lastPrinted>
  <dcterms:modified xsi:type="dcterms:W3CDTF">2024-12-06T08:15:17Z</dcterms:modified>
  <cp:revision>0</cp:revision>
  <dc:subject/>
  <dc:title/>
</cp:coreProperties>
</file>