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25</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448">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7">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3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bottom"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29"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distributed"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8" fontId="21" fillId="0" borderId="30" xfId="0" applyFont="true" applyBorder="true" applyAlignment="true" applyProtection="false">
      <alignment horizontal="general" vertical="center" textRotation="0" wrapText="true" indent="0" shrinkToFit="false" readingOrder="1"/>
      <protection locked="true" hidden="false"/>
    </xf>
    <xf numFmtId="164" fontId="21" fillId="0" borderId="30" xfId="0" applyFont="true" applyBorder="true" applyAlignment="true" applyProtection="false">
      <alignment horizontal="general" vertical="center" textRotation="0" wrapText="true" indent="0" shrinkToFit="false" readingOrder="1"/>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7" fontId="21"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top"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general" vertical="top"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20" fillId="0" borderId="30"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true" showOutlineSymbols="true" defaultGridColor="true" view="normal" topLeftCell="B152" colorId="64" zoomScale="100" zoomScaleNormal="100" zoomScalePageLayoutView="100" workbookViewId="0">
      <selection pane="topLeft" activeCell="N173" activeCellId="0" sqref="N173"/>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28"/>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2.2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8.25" hidden="false" customHeight="true" outlineLevel="0" collapsed="false">
      <c r="A7" s="13" t="s">
        <v>10</v>
      </c>
      <c r="B7" s="106"/>
      <c r="C7" s="106"/>
      <c r="D7" s="107"/>
      <c r="E7" s="107"/>
      <c r="F7" s="104"/>
    </row>
    <row r="8" customFormat="false" ht="0.75" hidden="true" customHeight="true" outlineLevel="0" collapsed="false">
      <c r="A8" s="16" t="s">
        <v>11</v>
      </c>
      <c r="B8" s="106"/>
      <c r="C8" s="106"/>
      <c r="D8" s="106"/>
      <c r="E8" s="106"/>
      <c r="F8" s="108"/>
    </row>
    <row r="9" customFormat="false" ht="17.25" hidden="false" customHeight="true" outlineLevel="0" collapsed="false">
      <c r="A9" s="109" t="n">
        <v>1</v>
      </c>
      <c r="B9" s="110" t="n">
        <v>1</v>
      </c>
      <c r="C9" s="111" t="n">
        <v>2</v>
      </c>
      <c r="D9" s="112" t="n">
        <v>3</v>
      </c>
      <c r="E9" s="112" t="n">
        <v>4</v>
      </c>
      <c r="F9" s="113" t="n">
        <v>5</v>
      </c>
    </row>
    <row r="10" customFormat="false" ht="17.25" hidden="false" customHeight="true" outlineLevel="0" collapsed="false">
      <c r="A10" s="109"/>
      <c r="B10" s="114" t="s">
        <v>12</v>
      </c>
      <c r="C10" s="111"/>
      <c r="D10" s="115" t="n">
        <f aca="false">D11+D126</f>
        <v>408701.35951</v>
      </c>
      <c r="E10" s="115" t="n">
        <f aca="false">E11+E126</f>
        <v>354446.70827</v>
      </c>
      <c r="F10" s="116" t="n">
        <f aca="false">F11+F126</f>
        <v>345932.49821</v>
      </c>
    </row>
    <row r="11" customFormat="false" ht="32.25" hidden="false" customHeight="true" outlineLevel="0" collapsed="false">
      <c r="A11" s="109"/>
      <c r="B11" s="117" t="s">
        <v>13</v>
      </c>
      <c r="C11" s="118" t="s">
        <v>14</v>
      </c>
      <c r="D11" s="115" t="n">
        <f aca="false">D12+D52</f>
        <v>168527.24</v>
      </c>
      <c r="E11" s="115" t="n">
        <f aca="false">E12+E52</f>
        <v>177363.21</v>
      </c>
      <c r="F11" s="116" t="n">
        <f aca="false">F12+F52</f>
        <v>185519.83</v>
      </c>
    </row>
    <row r="12" customFormat="false" ht="17.25" hidden="true" customHeight="true" outlineLevel="0" collapsed="false">
      <c r="A12" s="109"/>
      <c r="B12" s="117" t="s">
        <v>15</v>
      </c>
      <c r="C12" s="111"/>
      <c r="D12" s="115" t="n">
        <f aca="false">D13+D29+D47+D19+D39</f>
        <v>156552.54</v>
      </c>
      <c r="E12" s="115" t="n">
        <f aca="false">E13+E29+E47+E19+E39</f>
        <v>165323.81</v>
      </c>
      <c r="F12" s="116" t="n">
        <f aca="false">F13+F29+F47+F19+F39</f>
        <v>173061.43</v>
      </c>
    </row>
    <row r="13" customFormat="false" ht="21" hidden="true" customHeight="true" outlineLevel="0" collapsed="false">
      <c r="A13" s="109"/>
      <c r="B13" s="117" t="s">
        <v>16</v>
      </c>
      <c r="C13" s="118" t="s">
        <v>17</v>
      </c>
      <c r="D13" s="115" t="n">
        <f aca="false">D14</f>
        <v>126209.1</v>
      </c>
      <c r="E13" s="115" t="n">
        <f aca="false">E14</f>
        <v>130499.5</v>
      </c>
      <c r="F13" s="116" t="n">
        <f aca="false">F14</f>
        <v>135197.8</v>
      </c>
    </row>
    <row r="14" customFormat="false" ht="36.75" hidden="true" customHeight="true" outlineLevel="0" collapsed="false">
      <c r="A14" s="109"/>
      <c r="B14" s="117" t="s">
        <v>18</v>
      </c>
      <c r="C14" s="118" t="s">
        <v>19</v>
      </c>
      <c r="D14" s="115" t="n">
        <f aca="false">D15+D16+D17+D18</f>
        <v>126209.1</v>
      </c>
      <c r="E14" s="115" t="n">
        <f aca="false">E15+E16+E17+E18</f>
        <v>130499.5</v>
      </c>
      <c r="F14" s="116" t="n">
        <f aca="false">F15+F16+F17+F18</f>
        <v>135197.8</v>
      </c>
    </row>
    <row r="15" customFormat="false" ht="164.25" hidden="true" customHeight="true" outlineLevel="0" collapsed="false">
      <c r="A15" s="109"/>
      <c r="B15" s="119" t="s">
        <v>20</v>
      </c>
      <c r="C15" s="111" t="s">
        <v>21</v>
      </c>
      <c r="D15" s="120" t="n">
        <v>125291</v>
      </c>
      <c r="E15" s="120" t="n">
        <v>129540</v>
      </c>
      <c r="F15" s="121" t="n">
        <v>134197</v>
      </c>
    </row>
    <row r="16" customFormat="false" ht="250.5" hidden="true" customHeight="true" outlineLevel="0" collapsed="false">
      <c r="A16" s="109"/>
      <c r="B16" s="119" t="s">
        <v>22</v>
      </c>
      <c r="C16" s="122" t="s">
        <v>23</v>
      </c>
      <c r="D16" s="120" t="n">
        <v>180</v>
      </c>
      <c r="E16" s="120" t="n">
        <v>190</v>
      </c>
      <c r="F16" s="121" t="n">
        <v>200</v>
      </c>
    </row>
    <row r="17" customFormat="false" ht="99.75" hidden="true" customHeight="true" outlineLevel="0" collapsed="false">
      <c r="A17" s="109"/>
      <c r="B17" s="123" t="s">
        <v>24</v>
      </c>
      <c r="C17" s="124" t="s">
        <v>25</v>
      </c>
      <c r="D17" s="120" t="n">
        <v>700</v>
      </c>
      <c r="E17" s="120" t="n">
        <v>730</v>
      </c>
      <c r="F17" s="121" t="n">
        <v>760</v>
      </c>
    </row>
    <row r="18" customFormat="false" ht="194.25" hidden="true" customHeight="true" outlineLevel="0" collapsed="false">
      <c r="A18" s="109"/>
      <c r="B18" s="123" t="s">
        <v>26</v>
      </c>
      <c r="C18" s="122" t="s">
        <v>27</v>
      </c>
      <c r="D18" s="120" t="n">
        <v>38.1</v>
      </c>
      <c r="E18" s="120" t="n">
        <v>39.5</v>
      </c>
      <c r="F18" s="121" t="n">
        <v>40.8</v>
      </c>
    </row>
    <row r="19" customFormat="false" ht="71.25" hidden="true" customHeight="true" outlineLevel="0" collapsed="false">
      <c r="A19" s="109"/>
      <c r="B19" s="125" t="s">
        <v>28</v>
      </c>
      <c r="C19" s="126" t="s">
        <v>29</v>
      </c>
      <c r="D19" s="115" t="n">
        <f aca="false">D20</f>
        <v>6568.04</v>
      </c>
      <c r="E19" s="115" t="n">
        <f aca="false">E20</f>
        <v>6903.31</v>
      </c>
      <c r="F19" s="116" t="n">
        <f aca="false">F20</f>
        <v>7434.63</v>
      </c>
    </row>
    <row r="20" customFormat="false" ht="76.5" hidden="true" customHeight="true" outlineLevel="0" collapsed="false">
      <c r="A20" s="109"/>
      <c r="B20" s="127" t="s">
        <v>30</v>
      </c>
      <c r="C20" s="128" t="s">
        <v>31</v>
      </c>
      <c r="D20" s="129" t="n">
        <f aca="false">D21+D23+D25+D27</f>
        <v>6568.04</v>
      </c>
      <c r="E20" s="129" t="n">
        <f aca="false">E21+E23+E25+E27</f>
        <v>6903.31</v>
      </c>
      <c r="F20" s="130" t="n">
        <f aca="false">F21+F23+F25+F27</f>
        <v>7434.63</v>
      </c>
    </row>
    <row r="21" customFormat="false" ht="159" hidden="true" customHeight="true" outlineLevel="0" collapsed="false">
      <c r="A21" s="109"/>
      <c r="B21" s="114" t="s">
        <v>32</v>
      </c>
      <c r="C21" s="131" t="s">
        <v>33</v>
      </c>
      <c r="D21" s="121" t="n">
        <f aca="false">D22</f>
        <v>3110.95</v>
      </c>
      <c r="E21" s="121" t="n">
        <f aca="false">E22</f>
        <v>3293.45</v>
      </c>
      <c r="F21" s="121" t="n">
        <f aca="false">F22</f>
        <v>3555.65</v>
      </c>
    </row>
    <row r="22" customFormat="false" ht="254.25" hidden="true" customHeight="true" outlineLevel="0" collapsed="false">
      <c r="A22" s="109"/>
      <c r="B22" s="132" t="s">
        <v>34</v>
      </c>
      <c r="C22" s="133" t="s">
        <v>35</v>
      </c>
      <c r="D22" s="134" t="n">
        <v>3110.95</v>
      </c>
      <c r="E22" s="134" t="n">
        <v>3293.45</v>
      </c>
      <c r="F22" s="135" t="n">
        <v>3555.65</v>
      </c>
    </row>
    <row r="23" customFormat="false" ht="195.75" hidden="true" customHeight="true" outlineLevel="0" collapsed="false">
      <c r="A23" s="109"/>
      <c r="B23" s="114" t="s">
        <v>36</v>
      </c>
      <c r="C23" s="136" t="s">
        <v>37</v>
      </c>
      <c r="D23" s="137" t="n">
        <f aca="false">D24</f>
        <v>21.61</v>
      </c>
      <c r="E23" s="138" t="n">
        <f aca="false">E24</f>
        <v>22.5</v>
      </c>
      <c r="F23" s="138" t="n">
        <f aca="false">F24</f>
        <v>23.65</v>
      </c>
    </row>
    <row r="24" customFormat="false" ht="290.25" hidden="true" customHeight="true" outlineLevel="0" collapsed="false">
      <c r="A24" s="109"/>
      <c r="B24" s="132" t="s">
        <v>38</v>
      </c>
      <c r="C24" s="139" t="s">
        <v>39</v>
      </c>
      <c r="D24" s="140" t="n">
        <v>21.61</v>
      </c>
      <c r="E24" s="140" t="n">
        <v>22.5</v>
      </c>
      <c r="F24" s="135" t="n">
        <v>23.65</v>
      </c>
    </row>
    <row r="25" customFormat="false" ht="165.75" hidden="true" customHeight="true" outlineLevel="0" collapsed="false">
      <c r="A25" s="109"/>
      <c r="B25" s="141" t="s">
        <v>40</v>
      </c>
      <c r="C25" s="142" t="s">
        <v>41</v>
      </c>
      <c r="D25" s="121" t="n">
        <f aca="false">D26</f>
        <v>3845.77</v>
      </c>
      <c r="E25" s="121" t="n">
        <f aca="false">E26</f>
        <v>4018.68</v>
      </c>
      <c r="F25" s="121" t="n">
        <f aca="false">F26</f>
        <v>4293.18</v>
      </c>
    </row>
    <row r="26" customFormat="false" ht="259.5" hidden="true" customHeight="true" outlineLevel="0" collapsed="false">
      <c r="A26" s="109"/>
      <c r="B26" s="143" t="s">
        <v>42</v>
      </c>
      <c r="C26" s="144" t="s">
        <v>43</v>
      </c>
      <c r="D26" s="135" t="n">
        <v>3845.77</v>
      </c>
      <c r="E26" s="135" t="n">
        <v>4018.68</v>
      </c>
      <c r="F26" s="135" t="n">
        <v>4293.18</v>
      </c>
    </row>
    <row r="27" customFormat="false" ht="158.25" hidden="true" customHeight="true" outlineLevel="0" collapsed="false">
      <c r="A27" s="109"/>
      <c r="B27" s="119" t="s">
        <v>44</v>
      </c>
      <c r="C27" s="136" t="s">
        <v>45</v>
      </c>
      <c r="D27" s="121" t="n">
        <f aca="false">D28</f>
        <v>-410.29</v>
      </c>
      <c r="E27" s="121" t="n">
        <f aca="false">E28</f>
        <v>-431.32</v>
      </c>
      <c r="F27" s="121" t="n">
        <f aca="false">F28</f>
        <v>-437.85</v>
      </c>
    </row>
    <row r="28" customFormat="false" ht="256.5" hidden="true" customHeight="true" outlineLevel="0" collapsed="false">
      <c r="A28" s="109"/>
      <c r="B28" s="132" t="s">
        <v>46</v>
      </c>
      <c r="C28" s="139" t="s">
        <v>47</v>
      </c>
      <c r="D28" s="135" t="n">
        <v>-410.29</v>
      </c>
      <c r="E28" s="135" t="n">
        <v>-431.32</v>
      </c>
      <c r="F28" s="135" t="n">
        <v>-437.85</v>
      </c>
      <c r="K28" s="4" t="s">
        <v>48</v>
      </c>
    </row>
    <row r="29" customFormat="false" ht="31.5" hidden="true" customHeight="true" outlineLevel="0" collapsed="false">
      <c r="A29" s="109"/>
      <c r="B29" s="125" t="s">
        <v>49</v>
      </c>
      <c r="C29" s="126" t="s">
        <v>50</v>
      </c>
      <c r="D29" s="115" t="n">
        <f aca="false">D35+D37+D30</f>
        <v>10955.4</v>
      </c>
      <c r="E29" s="115" t="n">
        <f aca="false">E35+E37+E30</f>
        <v>13832</v>
      </c>
      <c r="F29" s="116" t="n">
        <f aca="false">F35+F37+F30</f>
        <v>16214</v>
      </c>
    </row>
    <row r="30" customFormat="false" ht="55.5" hidden="true" customHeight="true" outlineLevel="0" collapsed="false">
      <c r="A30" s="109"/>
      <c r="B30" s="125" t="s">
        <v>51</v>
      </c>
      <c r="C30" s="145" t="s">
        <v>52</v>
      </c>
      <c r="D30" s="146" t="n">
        <f aca="false">D31+D33</f>
        <v>9306.4</v>
      </c>
      <c r="E30" s="146" t="n">
        <f aca="false">E31+E33</f>
        <v>12105</v>
      </c>
      <c r="F30" s="147" t="n">
        <f aca="false">F31+F33</f>
        <v>14418</v>
      </c>
    </row>
    <row r="31" customFormat="false" ht="67.5" hidden="true" customHeight="true" outlineLevel="0" collapsed="false">
      <c r="A31" s="109"/>
      <c r="B31" s="119" t="s">
        <v>53</v>
      </c>
      <c r="C31" s="136" t="s">
        <v>54</v>
      </c>
      <c r="D31" s="120" t="n">
        <f aca="false">D32</f>
        <v>4500</v>
      </c>
      <c r="E31" s="120" t="n">
        <f aca="false">E32</f>
        <v>5600</v>
      </c>
      <c r="F31" s="121" t="n">
        <f aca="false">F32</f>
        <v>6718</v>
      </c>
    </row>
    <row r="32" customFormat="false" ht="75.75" hidden="true" customHeight="true" outlineLevel="0" collapsed="false">
      <c r="A32" s="109"/>
      <c r="B32" s="119" t="s">
        <v>53</v>
      </c>
      <c r="C32" s="136" t="s">
        <v>55</v>
      </c>
      <c r="D32" s="120" t="n">
        <v>4500</v>
      </c>
      <c r="E32" s="120" t="n">
        <v>5600</v>
      </c>
      <c r="F32" s="121" t="n">
        <v>6718</v>
      </c>
    </row>
    <row r="33" customFormat="false" ht="99.75" hidden="true" customHeight="true" outlineLevel="0" collapsed="false">
      <c r="A33" s="109"/>
      <c r="B33" s="119" t="s">
        <v>56</v>
      </c>
      <c r="C33" s="136" t="s">
        <v>57</v>
      </c>
      <c r="D33" s="120" t="n">
        <f aca="false">D34</f>
        <v>4806.4</v>
      </c>
      <c r="E33" s="120" t="n">
        <f aca="false">E34</f>
        <v>6505</v>
      </c>
      <c r="F33" s="121" t="n">
        <f aca="false">F34</f>
        <v>7700</v>
      </c>
    </row>
    <row r="34" customFormat="false" ht="159.75" hidden="true" customHeight="true" outlineLevel="0" collapsed="false">
      <c r="A34" s="109"/>
      <c r="B34" s="119" t="s">
        <v>58</v>
      </c>
      <c r="C34" s="136" t="s">
        <v>59</v>
      </c>
      <c r="D34" s="120" t="n">
        <v>4806.4</v>
      </c>
      <c r="E34" s="120" t="n">
        <v>6505</v>
      </c>
      <c r="F34" s="121" t="n">
        <v>7700</v>
      </c>
    </row>
    <row r="35" customFormat="false" ht="38.25" hidden="true" customHeight="true" outlineLevel="0" collapsed="false">
      <c r="A35" s="109"/>
      <c r="B35" s="125" t="s">
        <v>60</v>
      </c>
      <c r="C35" s="118" t="s">
        <v>61</v>
      </c>
      <c r="D35" s="115" t="n">
        <f aca="false">D36</f>
        <v>146</v>
      </c>
      <c r="E35" s="115" t="n">
        <f aca="false">E36</f>
        <v>164</v>
      </c>
      <c r="F35" s="116" t="n">
        <f aca="false">F36</f>
        <v>170</v>
      </c>
    </row>
    <row r="36" customFormat="false" ht="36.75" hidden="true" customHeight="true" outlineLevel="0" collapsed="false">
      <c r="A36" s="109"/>
      <c r="B36" s="119" t="s">
        <v>60</v>
      </c>
      <c r="C36" s="111" t="s">
        <v>62</v>
      </c>
      <c r="D36" s="120" t="n">
        <v>146</v>
      </c>
      <c r="E36" s="120" t="n">
        <v>164</v>
      </c>
      <c r="F36" s="121" t="n">
        <v>170</v>
      </c>
    </row>
    <row r="37" customFormat="false" ht="56.25" hidden="true" customHeight="true" outlineLevel="0" collapsed="false">
      <c r="A37" s="109"/>
      <c r="B37" s="125" t="s">
        <v>63</v>
      </c>
      <c r="C37" s="148" t="s">
        <v>64</v>
      </c>
      <c r="D37" s="146" t="n">
        <f aca="false">D38</f>
        <v>1503</v>
      </c>
      <c r="E37" s="146" t="n">
        <f aca="false">E38</f>
        <v>1563</v>
      </c>
      <c r="F37" s="147" t="n">
        <f aca="false">F38</f>
        <v>1626</v>
      </c>
    </row>
    <row r="38" customFormat="false" ht="85.5" hidden="true" customHeight="true" outlineLevel="0" collapsed="false">
      <c r="A38" s="109"/>
      <c r="B38" s="119" t="s">
        <v>65</v>
      </c>
      <c r="C38" s="111" t="s">
        <v>66</v>
      </c>
      <c r="D38" s="120" t="n">
        <v>1503</v>
      </c>
      <c r="E38" s="120" t="n">
        <v>1563</v>
      </c>
      <c r="F38" s="121" t="n">
        <v>1626</v>
      </c>
    </row>
    <row r="39" customFormat="false" ht="27.75" hidden="true" customHeight="true" outlineLevel="0" collapsed="false">
      <c r="A39" s="109"/>
      <c r="B39" s="117" t="s">
        <v>67</v>
      </c>
      <c r="C39" s="118" t="s">
        <v>68</v>
      </c>
      <c r="D39" s="115" t="n">
        <f aca="false">D40+D42</f>
        <v>10678</v>
      </c>
      <c r="E39" s="115" t="n">
        <f aca="false">E40+E42</f>
        <v>11847</v>
      </c>
      <c r="F39" s="116" t="n">
        <f aca="false">F40+F42</f>
        <v>11873</v>
      </c>
    </row>
    <row r="40" customFormat="false" ht="40.5" hidden="true" customHeight="true" outlineLevel="0" collapsed="false">
      <c r="A40" s="109"/>
      <c r="B40" s="125" t="s">
        <v>69</v>
      </c>
      <c r="C40" s="118" t="s">
        <v>70</v>
      </c>
      <c r="D40" s="115" t="n">
        <f aca="false">D41</f>
        <v>1190</v>
      </c>
      <c r="E40" s="115" t="n">
        <f aca="false">E41</f>
        <v>1230</v>
      </c>
      <c r="F40" s="116" t="n">
        <f aca="false">F41</f>
        <v>1250</v>
      </c>
    </row>
    <row r="41" customFormat="false" ht="97.5" hidden="true" customHeight="true" outlineLevel="0" collapsed="false">
      <c r="A41" s="109"/>
      <c r="B41" s="119" t="s">
        <v>71</v>
      </c>
      <c r="C41" s="111" t="s">
        <v>72</v>
      </c>
      <c r="D41" s="120" t="n">
        <v>1190</v>
      </c>
      <c r="E41" s="120" t="n">
        <v>1230</v>
      </c>
      <c r="F41" s="121" t="n">
        <v>1250</v>
      </c>
    </row>
    <row r="42" customFormat="false" ht="24.75" hidden="true" customHeight="true" outlineLevel="0" collapsed="false">
      <c r="A42" s="109"/>
      <c r="B42" s="125" t="s">
        <v>73</v>
      </c>
      <c r="C42" s="118" t="s">
        <v>74</v>
      </c>
      <c r="D42" s="115" t="n">
        <f aca="false">D43+D45</f>
        <v>9488</v>
      </c>
      <c r="E42" s="115" t="n">
        <f aca="false">E43+E45</f>
        <v>10617</v>
      </c>
      <c r="F42" s="116" t="n">
        <f aca="false">F43+F45</f>
        <v>10623</v>
      </c>
    </row>
    <row r="43" customFormat="false" ht="21" hidden="true" customHeight="true" outlineLevel="0" collapsed="false">
      <c r="A43" s="109"/>
      <c r="B43" s="114" t="s">
        <v>75</v>
      </c>
      <c r="C43" s="111" t="s">
        <v>76</v>
      </c>
      <c r="D43" s="120" t="n">
        <f aca="false">D44</f>
        <v>4670</v>
      </c>
      <c r="E43" s="120" t="n">
        <f aca="false">E44</f>
        <v>5200</v>
      </c>
      <c r="F43" s="121" t="n">
        <f aca="false">F44</f>
        <v>5230</v>
      </c>
    </row>
    <row r="44" customFormat="false" ht="90.75" hidden="true" customHeight="true" outlineLevel="0" collapsed="false">
      <c r="A44" s="109"/>
      <c r="B44" s="119" t="s">
        <v>77</v>
      </c>
      <c r="C44" s="111" t="s">
        <v>78</v>
      </c>
      <c r="D44" s="120" t="n">
        <v>4670</v>
      </c>
      <c r="E44" s="120" t="n">
        <v>5200</v>
      </c>
      <c r="F44" s="121" t="n">
        <v>5230</v>
      </c>
    </row>
    <row r="45" customFormat="false" ht="34.5" hidden="true" customHeight="true" outlineLevel="0" collapsed="false">
      <c r="A45" s="109"/>
      <c r="B45" s="119" t="s">
        <v>79</v>
      </c>
      <c r="C45" s="111" t="s">
        <v>80</v>
      </c>
      <c r="D45" s="120" t="n">
        <f aca="false">D46</f>
        <v>4818</v>
      </c>
      <c r="E45" s="120" t="n">
        <f aca="false">E46</f>
        <v>5417</v>
      </c>
      <c r="F45" s="121" t="n">
        <f aca="false">F46</f>
        <v>5393</v>
      </c>
    </row>
    <row r="46" customFormat="false" ht="79.5" hidden="true" customHeight="true" outlineLevel="0" collapsed="false">
      <c r="A46" s="109"/>
      <c r="B46" s="119" t="s">
        <v>81</v>
      </c>
      <c r="C46" s="111" t="s">
        <v>82</v>
      </c>
      <c r="D46" s="120" t="n">
        <v>4818</v>
      </c>
      <c r="E46" s="120" t="n">
        <v>5417</v>
      </c>
      <c r="F46" s="121" t="n">
        <v>5393</v>
      </c>
    </row>
    <row r="47" customFormat="false" ht="19.5" hidden="true" customHeight="true" outlineLevel="0" collapsed="false">
      <c r="A47" s="109"/>
      <c r="B47" s="117" t="s">
        <v>83</v>
      </c>
      <c r="C47" s="126" t="s">
        <v>84</v>
      </c>
      <c r="D47" s="115" t="n">
        <f aca="false">D48+D50</f>
        <v>2142</v>
      </c>
      <c r="E47" s="115" t="n">
        <f aca="false">E48+E50</f>
        <v>2242</v>
      </c>
      <c r="F47" s="116" t="n">
        <f aca="false">F48+F50</f>
        <v>2342</v>
      </c>
    </row>
    <row r="48" customFormat="false" ht="72.75" hidden="true" customHeight="true" outlineLevel="0" collapsed="false">
      <c r="A48" s="109"/>
      <c r="B48" s="125" t="s">
        <v>85</v>
      </c>
      <c r="C48" s="126" t="s">
        <v>86</v>
      </c>
      <c r="D48" s="115" t="n">
        <f aca="false">D49</f>
        <v>2140</v>
      </c>
      <c r="E48" s="115" t="n">
        <f aca="false">E49</f>
        <v>2240</v>
      </c>
      <c r="F48" s="116" t="n">
        <f aca="false">F49</f>
        <v>2340</v>
      </c>
    </row>
    <row r="49" customFormat="false" ht="105" hidden="true" customHeight="true" outlineLevel="0" collapsed="false">
      <c r="A49" s="109"/>
      <c r="B49" s="119" t="s">
        <v>87</v>
      </c>
      <c r="C49" s="136" t="s">
        <v>88</v>
      </c>
      <c r="D49" s="120" t="n">
        <v>2140</v>
      </c>
      <c r="E49" s="120" t="n">
        <v>2240</v>
      </c>
      <c r="F49" s="121" t="n">
        <v>2340</v>
      </c>
    </row>
    <row r="50" customFormat="false" ht="103.5" hidden="true" customHeight="true" outlineLevel="0" collapsed="false">
      <c r="A50" s="109"/>
      <c r="B50" s="149" t="s">
        <v>89</v>
      </c>
      <c r="C50" s="126" t="s">
        <v>90</v>
      </c>
      <c r="D50" s="115" t="n">
        <f aca="false">D51</f>
        <v>2</v>
      </c>
      <c r="E50" s="115" t="n">
        <f aca="false">E51</f>
        <v>2</v>
      </c>
      <c r="F50" s="116" t="n">
        <f aca="false">F51</f>
        <v>2</v>
      </c>
    </row>
    <row r="51" customFormat="false" ht="174.75" hidden="true" customHeight="true" outlineLevel="0" collapsed="false">
      <c r="A51" s="109"/>
      <c r="B51" s="119" t="s">
        <v>91</v>
      </c>
      <c r="C51" s="136" t="s">
        <v>92</v>
      </c>
      <c r="D51" s="120" t="n">
        <v>2</v>
      </c>
      <c r="E51" s="120" t="n">
        <v>2</v>
      </c>
      <c r="F51" s="121" t="n">
        <v>2</v>
      </c>
    </row>
    <row r="52" customFormat="false" ht="22.5" hidden="true" customHeight="true" outlineLevel="0" collapsed="false">
      <c r="A52" s="109"/>
      <c r="B52" s="117" t="s">
        <v>93</v>
      </c>
      <c r="C52" s="111"/>
      <c r="D52" s="115" t="n">
        <f aca="false">D53+D67+D76+D88+D72</f>
        <v>11974.7</v>
      </c>
      <c r="E52" s="115" t="n">
        <f aca="false">E53+E67+E76+E88+E72</f>
        <v>12039.4</v>
      </c>
      <c r="F52" s="116" t="n">
        <f aca="false">F53+F67+F76+F88+F72</f>
        <v>12458.4</v>
      </c>
    </row>
    <row r="53" customFormat="false" ht="81" hidden="true" customHeight="true" outlineLevel="0" collapsed="false">
      <c r="A53" s="109"/>
      <c r="B53" s="125" t="s">
        <v>94</v>
      </c>
      <c r="C53" s="118" t="s">
        <v>95</v>
      </c>
      <c r="D53" s="115" t="n">
        <f aca="false">D54+D64+D61</f>
        <v>7904.2</v>
      </c>
      <c r="E53" s="115" t="n">
        <f aca="false">E54+E64+E61</f>
        <v>8159.9</v>
      </c>
      <c r="F53" s="116" t="n">
        <f aca="false">F54+F64+F61</f>
        <v>8418.3</v>
      </c>
    </row>
    <row r="54" customFormat="false" ht="200.25" hidden="true" customHeight="true" outlineLevel="0" collapsed="false">
      <c r="A54" s="109"/>
      <c r="B54" s="125" t="s">
        <v>96</v>
      </c>
      <c r="C54" s="118" t="s">
        <v>97</v>
      </c>
      <c r="D54" s="115" t="n">
        <f aca="false">D55+D57+D59</f>
        <v>4397.2</v>
      </c>
      <c r="E54" s="115" t="n">
        <f aca="false">E55+E57+E59</f>
        <v>4546.9</v>
      </c>
      <c r="F54" s="116" t="n">
        <f aca="false">F55+F57+F59</f>
        <v>4695.8</v>
      </c>
    </row>
    <row r="55" customFormat="false" ht="132.75" hidden="true" customHeight="true" outlineLevel="0" collapsed="false">
      <c r="A55" s="109"/>
      <c r="B55" s="119" t="s">
        <v>98</v>
      </c>
      <c r="C55" s="111" t="s">
        <v>99</v>
      </c>
      <c r="D55" s="120" t="n">
        <f aca="false">D56</f>
        <v>2980.3</v>
      </c>
      <c r="E55" s="120" t="n">
        <f aca="false">E56</f>
        <v>3069.7</v>
      </c>
      <c r="F55" s="121" t="n">
        <f aca="false">F56</f>
        <v>3161.8</v>
      </c>
    </row>
    <row r="56" customFormat="false" ht="186.75" hidden="true" customHeight="true" outlineLevel="0" collapsed="false">
      <c r="A56" s="109"/>
      <c r="B56" s="119" t="s">
        <v>100</v>
      </c>
      <c r="C56" s="111" t="s">
        <v>101</v>
      </c>
      <c r="D56" s="120" t="n">
        <v>2980.3</v>
      </c>
      <c r="E56" s="120" t="n">
        <v>3069.7</v>
      </c>
      <c r="F56" s="121" t="n">
        <v>3161.8</v>
      </c>
    </row>
    <row r="57" customFormat="false" ht="171.75" hidden="true" customHeight="true" outlineLevel="0" collapsed="false">
      <c r="A57" s="109"/>
      <c r="B57" s="119" t="s">
        <v>102</v>
      </c>
      <c r="C57" s="111" t="s">
        <v>103</v>
      </c>
      <c r="D57" s="120" t="n">
        <f aca="false">D58</f>
        <v>306.6</v>
      </c>
      <c r="E57" s="120" t="n">
        <f aca="false">E58</f>
        <v>315.8</v>
      </c>
      <c r="F57" s="121" t="n">
        <f aca="false">F58</f>
        <v>325.3</v>
      </c>
    </row>
    <row r="58" customFormat="false" ht="166.5" hidden="true" customHeight="true" outlineLevel="0" collapsed="false">
      <c r="A58" s="109"/>
      <c r="B58" s="119" t="s">
        <v>104</v>
      </c>
      <c r="C58" s="111" t="s">
        <v>105</v>
      </c>
      <c r="D58" s="120" t="n">
        <v>306.6</v>
      </c>
      <c r="E58" s="120" t="n">
        <v>315.8</v>
      </c>
      <c r="F58" s="121" t="n">
        <v>325.3</v>
      </c>
    </row>
    <row r="59" customFormat="false" ht="94.5" hidden="true" customHeight="true" outlineLevel="0" collapsed="false">
      <c r="A59" s="109"/>
      <c r="B59" s="119" t="s">
        <v>106</v>
      </c>
      <c r="C59" s="111" t="s">
        <v>107</v>
      </c>
      <c r="D59" s="120" t="n">
        <f aca="false">D60</f>
        <v>1110.3</v>
      </c>
      <c r="E59" s="120" t="n">
        <f aca="false">E60</f>
        <v>1161.4</v>
      </c>
      <c r="F59" s="121" t="n">
        <f aca="false">F60</f>
        <v>1208.7</v>
      </c>
    </row>
    <row r="60" customFormat="false" ht="83.25" hidden="true" customHeight="true" outlineLevel="0" collapsed="false">
      <c r="A60" s="109"/>
      <c r="B60" s="119" t="s">
        <v>108</v>
      </c>
      <c r="C60" s="111" t="s">
        <v>109</v>
      </c>
      <c r="D60" s="120" t="n">
        <v>1110.3</v>
      </c>
      <c r="E60" s="120" t="n">
        <v>1161.4</v>
      </c>
      <c r="F60" s="121" t="n">
        <v>1208.7</v>
      </c>
    </row>
    <row r="61" customFormat="false" ht="51" hidden="true" customHeight="true" outlineLevel="0" collapsed="false">
      <c r="A61" s="109"/>
      <c r="B61" s="150" t="s">
        <v>110</v>
      </c>
      <c r="C61" s="118" t="s">
        <v>111</v>
      </c>
      <c r="D61" s="115" t="n">
        <f aca="false">D62</f>
        <v>5</v>
      </c>
      <c r="E61" s="115" t="n">
        <f aca="false">E62</f>
        <v>6</v>
      </c>
      <c r="F61" s="116" t="n">
        <f aca="false">F62</f>
        <v>7.2</v>
      </c>
      <c r="K61" s="151"/>
    </row>
    <row r="62" customFormat="false" ht="95.25" hidden="true" customHeight="true" outlineLevel="0" collapsed="false">
      <c r="A62" s="109"/>
      <c r="B62" s="152" t="s">
        <v>112</v>
      </c>
      <c r="C62" s="111" t="s">
        <v>113</v>
      </c>
      <c r="D62" s="120" t="n">
        <f aca="false">D63</f>
        <v>5</v>
      </c>
      <c r="E62" s="120" t="n">
        <f aca="false">E63</f>
        <v>6</v>
      </c>
      <c r="F62" s="121" t="n">
        <f aca="false">F63</f>
        <v>7.2</v>
      </c>
    </row>
    <row r="63" customFormat="false" ht="132.75" hidden="true" customHeight="true" outlineLevel="0" collapsed="false">
      <c r="A63" s="109"/>
      <c r="B63" s="119" t="s">
        <v>114</v>
      </c>
      <c r="C63" s="111" t="s">
        <v>115</v>
      </c>
      <c r="D63" s="120" t="n">
        <v>5</v>
      </c>
      <c r="E63" s="120" t="n">
        <v>6</v>
      </c>
      <c r="F63" s="121" t="n">
        <v>7.2</v>
      </c>
    </row>
    <row r="64" customFormat="false" ht="210.75" hidden="true" customHeight="true" outlineLevel="0" collapsed="false">
      <c r="A64" s="109"/>
      <c r="B64" s="125" t="s">
        <v>116</v>
      </c>
      <c r="C64" s="118" t="s">
        <v>117</v>
      </c>
      <c r="D64" s="115" t="n">
        <f aca="false">D65</f>
        <v>3502</v>
      </c>
      <c r="E64" s="115" t="n">
        <f aca="false">E65</f>
        <v>3607</v>
      </c>
      <c r="F64" s="116" t="n">
        <f aca="false">F65</f>
        <v>3715.3</v>
      </c>
    </row>
    <row r="65" customFormat="false" ht="195" hidden="true" customHeight="true" outlineLevel="0" collapsed="false">
      <c r="A65" s="109"/>
      <c r="B65" s="119" t="s">
        <v>118</v>
      </c>
      <c r="C65" s="111" t="s">
        <v>119</v>
      </c>
      <c r="D65" s="120" t="n">
        <f aca="false">D66</f>
        <v>3502</v>
      </c>
      <c r="E65" s="120" t="n">
        <f aca="false">E66</f>
        <v>3607</v>
      </c>
      <c r="F65" s="121" t="n">
        <f aca="false">F66</f>
        <v>3715.3</v>
      </c>
    </row>
    <row r="66" customFormat="false" ht="189.75" hidden="true" customHeight="true" outlineLevel="0" collapsed="false">
      <c r="A66" s="109"/>
      <c r="B66" s="119" t="s">
        <v>120</v>
      </c>
      <c r="C66" s="111" t="s">
        <v>121</v>
      </c>
      <c r="D66" s="120" t="n">
        <v>3502</v>
      </c>
      <c r="E66" s="120" t="n">
        <v>3607</v>
      </c>
      <c r="F66" s="121" t="n">
        <v>3715.3</v>
      </c>
    </row>
    <row r="67" customFormat="false" ht="36" hidden="true" customHeight="true" outlineLevel="0" collapsed="false">
      <c r="A67" s="109"/>
      <c r="B67" s="125" t="s">
        <v>122</v>
      </c>
      <c r="C67" s="118" t="s">
        <v>123</v>
      </c>
      <c r="D67" s="115" t="n">
        <f aca="false">D68</f>
        <v>1167</v>
      </c>
      <c r="E67" s="115" t="n">
        <f aca="false">E68</f>
        <v>1018</v>
      </c>
      <c r="F67" s="116" t="n">
        <f aca="false">F68</f>
        <v>1155</v>
      </c>
    </row>
    <row r="68" customFormat="false" ht="54.75" hidden="true" customHeight="true" outlineLevel="0" collapsed="false">
      <c r="A68" s="109"/>
      <c r="B68" s="125" t="s">
        <v>124</v>
      </c>
      <c r="C68" s="118" t="s">
        <v>125</v>
      </c>
      <c r="D68" s="115" t="n">
        <f aca="false">D69+D70+D71</f>
        <v>1167</v>
      </c>
      <c r="E68" s="115" t="n">
        <f aca="false">E69+E70+E71</f>
        <v>1018</v>
      </c>
      <c r="F68" s="116" t="n">
        <f aca="false">F69+F70+F71</f>
        <v>1155</v>
      </c>
    </row>
    <row r="69" customFormat="false" ht="56.25" hidden="true" customHeight="true" outlineLevel="0" collapsed="false">
      <c r="A69" s="109"/>
      <c r="B69" s="119" t="s">
        <v>126</v>
      </c>
      <c r="C69" s="111" t="s">
        <v>127</v>
      </c>
      <c r="D69" s="120" t="n">
        <v>25</v>
      </c>
      <c r="E69" s="120" t="n">
        <v>22</v>
      </c>
      <c r="F69" s="121" t="n">
        <v>25</v>
      </c>
    </row>
    <row r="70" customFormat="false" ht="32.25" hidden="true" customHeight="true" outlineLevel="0" collapsed="false">
      <c r="A70" s="109"/>
      <c r="B70" s="114" t="s">
        <v>128</v>
      </c>
      <c r="C70" s="111" t="s">
        <v>129</v>
      </c>
      <c r="D70" s="120" t="n">
        <v>1142</v>
      </c>
      <c r="E70" s="120" t="n">
        <v>996</v>
      </c>
      <c r="F70" s="121" t="n">
        <v>1130</v>
      </c>
    </row>
    <row r="71" customFormat="false" ht="42" hidden="true" customHeight="true" outlineLevel="0" collapsed="false">
      <c r="A71" s="109"/>
      <c r="B71" s="119" t="s">
        <v>130</v>
      </c>
      <c r="C71" s="111" t="s">
        <v>131</v>
      </c>
      <c r="D71" s="120" t="n">
        <v>0</v>
      </c>
      <c r="E71" s="120" t="n">
        <v>0</v>
      </c>
      <c r="F71" s="121" t="n">
        <v>0</v>
      </c>
    </row>
    <row r="72" customFormat="false" ht="54.75" hidden="true" customHeight="true" outlineLevel="0" collapsed="false">
      <c r="A72" s="109"/>
      <c r="B72" s="125" t="s">
        <v>132</v>
      </c>
      <c r="C72" s="118" t="s">
        <v>133</v>
      </c>
      <c r="D72" s="115" t="n">
        <f aca="false">D73</f>
        <v>170</v>
      </c>
      <c r="E72" s="115" t="n">
        <f aca="false">E73</f>
        <v>180</v>
      </c>
      <c r="F72" s="116" t="n">
        <f aca="false">F73</f>
        <v>190</v>
      </c>
    </row>
    <row r="73" customFormat="false" ht="34.5" hidden="true" customHeight="true" outlineLevel="0" collapsed="false">
      <c r="A73" s="109"/>
      <c r="B73" s="119" t="s">
        <v>134</v>
      </c>
      <c r="C73" s="111" t="s">
        <v>135</v>
      </c>
      <c r="D73" s="120" t="n">
        <f aca="false">D74</f>
        <v>170</v>
      </c>
      <c r="E73" s="120" t="n">
        <f aca="false">E74</f>
        <v>180</v>
      </c>
      <c r="F73" s="121" t="n">
        <f aca="false">F74</f>
        <v>190</v>
      </c>
    </row>
    <row r="74" customFormat="false" ht="69.75" hidden="true" customHeight="true" outlineLevel="0" collapsed="false">
      <c r="A74" s="109"/>
      <c r="B74" s="119" t="s">
        <v>136</v>
      </c>
      <c r="C74" s="153" t="s">
        <v>137</v>
      </c>
      <c r="D74" s="154" t="n">
        <f aca="false">D75</f>
        <v>170</v>
      </c>
      <c r="E74" s="154" t="n">
        <f aca="false">E75</f>
        <v>180</v>
      </c>
      <c r="F74" s="155" t="n">
        <f aca="false">F75</f>
        <v>190</v>
      </c>
    </row>
    <row r="75" customFormat="false" ht="88.5" hidden="true" customHeight="true" outlineLevel="0" collapsed="false">
      <c r="A75" s="109"/>
      <c r="B75" s="119" t="s">
        <v>138</v>
      </c>
      <c r="C75" s="153" t="s">
        <v>139</v>
      </c>
      <c r="D75" s="154" t="n">
        <v>170</v>
      </c>
      <c r="E75" s="154" t="n">
        <v>180</v>
      </c>
      <c r="F75" s="155" t="n">
        <v>190</v>
      </c>
    </row>
    <row r="76" customFormat="false" ht="50.25" hidden="true" customHeight="true" outlineLevel="0" collapsed="false">
      <c r="A76" s="109"/>
      <c r="B76" s="125" t="s">
        <v>140</v>
      </c>
      <c r="C76" s="118" t="s">
        <v>141</v>
      </c>
      <c r="D76" s="115" t="n">
        <f aca="false">D77+D80</f>
        <v>2413.5</v>
      </c>
      <c r="E76" s="115" t="n">
        <f aca="false">E77+E80</f>
        <v>2372.5</v>
      </c>
      <c r="F76" s="116" t="n">
        <f aca="false">F77+F80</f>
        <v>2393.9</v>
      </c>
    </row>
    <row r="77" customFormat="false" ht="207" hidden="true" customHeight="true" outlineLevel="0" collapsed="false">
      <c r="A77" s="109"/>
      <c r="B77" s="125" t="s">
        <v>142</v>
      </c>
      <c r="C77" s="118" t="s">
        <v>143</v>
      </c>
      <c r="D77" s="115" t="n">
        <f aca="false">D78</f>
        <v>1301.8</v>
      </c>
      <c r="E77" s="115" t="n">
        <f aca="false">E78</f>
        <v>1313.5</v>
      </c>
      <c r="F77" s="116" t="n">
        <f aca="false">F78</f>
        <v>1327.9</v>
      </c>
    </row>
    <row r="78" customFormat="false" ht="207" hidden="true" customHeight="true" outlineLevel="0" collapsed="false">
      <c r="A78" s="109"/>
      <c r="B78" s="119" t="s">
        <v>144</v>
      </c>
      <c r="C78" s="111" t="s">
        <v>145</v>
      </c>
      <c r="D78" s="120" t="n">
        <f aca="false">D79</f>
        <v>1301.8</v>
      </c>
      <c r="E78" s="120" t="n">
        <f aca="false">E79</f>
        <v>1313.5</v>
      </c>
      <c r="F78" s="121" t="n">
        <f aca="false">F79</f>
        <v>1327.9</v>
      </c>
    </row>
    <row r="79" customFormat="false" ht="199.5" hidden="true" customHeight="true" outlineLevel="0" collapsed="false">
      <c r="A79" s="109"/>
      <c r="B79" s="119" t="s">
        <v>146</v>
      </c>
      <c r="C79" s="111" t="s">
        <v>147</v>
      </c>
      <c r="D79" s="120" t="n">
        <v>1301.8</v>
      </c>
      <c r="E79" s="120" t="n">
        <v>1313.5</v>
      </c>
      <c r="F79" s="121" t="n">
        <v>1327.9</v>
      </c>
    </row>
    <row r="80" customFormat="false" ht="99" hidden="true" customHeight="true" outlineLevel="0" collapsed="false">
      <c r="A80" s="109"/>
      <c r="B80" s="125" t="s">
        <v>148</v>
      </c>
      <c r="C80" s="118" t="s">
        <v>149</v>
      </c>
      <c r="D80" s="115" t="n">
        <f aca="false">D81+D83+D85</f>
        <v>1111.7</v>
      </c>
      <c r="E80" s="115" t="n">
        <f aca="false">E81+E83+E85</f>
        <v>1059</v>
      </c>
      <c r="F80" s="116" t="n">
        <f aca="false">F81+F83+F85</f>
        <v>1066</v>
      </c>
      <c r="I80" s="156"/>
    </row>
    <row r="81" customFormat="false" ht="66" hidden="true" customHeight="true" outlineLevel="0" collapsed="false">
      <c r="A81" s="109"/>
      <c r="B81" s="119" t="s">
        <v>150</v>
      </c>
      <c r="C81" s="111" t="s">
        <v>151</v>
      </c>
      <c r="D81" s="120" t="n">
        <f aca="false">D82</f>
        <v>994.7</v>
      </c>
      <c r="E81" s="120" t="n">
        <f aca="false">E82</f>
        <v>940</v>
      </c>
      <c r="F81" s="121" t="n">
        <f aca="false">F82</f>
        <v>945</v>
      </c>
    </row>
    <row r="82" customFormat="false" ht="98.25" hidden="true" customHeight="true" outlineLevel="0" collapsed="false">
      <c r="A82" s="109"/>
      <c r="B82" s="119" t="s">
        <v>152</v>
      </c>
      <c r="C82" s="111" t="s">
        <v>153</v>
      </c>
      <c r="D82" s="120" t="n">
        <v>994.7</v>
      </c>
      <c r="E82" s="120" t="n">
        <v>940</v>
      </c>
      <c r="F82" s="121" t="n">
        <v>945</v>
      </c>
    </row>
    <row r="83" customFormat="false" ht="102" hidden="true" customHeight="true" outlineLevel="0" collapsed="false">
      <c r="A83" s="109"/>
      <c r="B83" s="119" t="s">
        <v>154</v>
      </c>
      <c r="C83" s="111" t="s">
        <v>155</v>
      </c>
      <c r="D83" s="120" t="n">
        <f aca="false">D84</f>
        <v>25</v>
      </c>
      <c r="E83" s="120" t="n">
        <f aca="false">E84</f>
        <v>25</v>
      </c>
      <c r="F83" s="121" t="n">
        <f aca="false">F84</f>
        <v>25</v>
      </c>
    </row>
    <row r="84" customFormat="false" ht="117" hidden="true" customHeight="true" outlineLevel="0" collapsed="false">
      <c r="A84" s="109"/>
      <c r="B84" s="119" t="s">
        <v>156</v>
      </c>
      <c r="C84" s="111" t="s">
        <v>157</v>
      </c>
      <c r="D84" s="120" t="n">
        <v>25</v>
      </c>
      <c r="E84" s="120" t="n">
        <v>25</v>
      </c>
      <c r="F84" s="121" t="n">
        <v>25</v>
      </c>
    </row>
    <row r="85" customFormat="false" ht="162" hidden="true" customHeight="true" outlineLevel="0" collapsed="false">
      <c r="A85" s="109"/>
      <c r="B85" s="119" t="s">
        <v>158</v>
      </c>
      <c r="C85" s="111" t="s">
        <v>159</v>
      </c>
      <c r="D85" s="120" t="n">
        <f aca="false">D86</f>
        <v>92</v>
      </c>
      <c r="E85" s="120" t="n">
        <f aca="false">E86</f>
        <v>94</v>
      </c>
      <c r="F85" s="121" t="n">
        <f aca="false">F86</f>
        <v>96</v>
      </c>
    </row>
    <row r="86" customFormat="false" ht="155.25" hidden="true" customHeight="true" outlineLevel="0" collapsed="false">
      <c r="A86" s="109"/>
      <c r="B86" s="119" t="s">
        <v>160</v>
      </c>
      <c r="C86" s="111" t="s">
        <v>161</v>
      </c>
      <c r="D86" s="120" t="n">
        <f aca="false">D87</f>
        <v>92</v>
      </c>
      <c r="E86" s="120" t="n">
        <f aca="false">E87</f>
        <v>94</v>
      </c>
      <c r="F86" s="121" t="n">
        <f aca="false">F87</f>
        <v>96</v>
      </c>
    </row>
    <row r="87" customFormat="false" ht="201" hidden="true" customHeight="true" outlineLevel="0" collapsed="false">
      <c r="A87" s="109"/>
      <c r="B87" s="132" t="s">
        <v>162</v>
      </c>
      <c r="C87" s="157" t="s">
        <v>163</v>
      </c>
      <c r="D87" s="134" t="n">
        <v>92</v>
      </c>
      <c r="E87" s="134" t="n">
        <v>94</v>
      </c>
      <c r="F87" s="135" t="n">
        <v>96</v>
      </c>
    </row>
    <row r="88" customFormat="false" ht="33" hidden="true" customHeight="true" outlineLevel="0" collapsed="false">
      <c r="A88" s="109"/>
      <c r="B88" s="117" t="s">
        <v>164</v>
      </c>
      <c r="C88" s="118" t="s">
        <v>165</v>
      </c>
      <c r="D88" s="115" t="n">
        <f aca="false">D89+D116+D119+D122</f>
        <v>320</v>
      </c>
      <c r="E88" s="115" t="n">
        <f aca="false">E89+E116+E119+E122</f>
        <v>309</v>
      </c>
      <c r="F88" s="116" t="n">
        <f aca="false">F89+F116+F119+F122</f>
        <v>301.2</v>
      </c>
    </row>
    <row r="89" customFormat="false" ht="88.5" hidden="true" customHeight="true" outlineLevel="0" collapsed="false">
      <c r="A89" s="109"/>
      <c r="B89" s="125" t="s">
        <v>166</v>
      </c>
      <c r="C89" s="118" t="s">
        <v>167</v>
      </c>
      <c r="D89" s="115" t="n">
        <f aca="false">D92+D94+D103+D105+D110+D112+D90+D97+D99+D101+D114+D108</f>
        <v>238</v>
      </c>
      <c r="E89" s="115" t="n">
        <f aca="false">E92+E94+E103+E105+E110+E112+E90+E97+E99+E101+E114+E108</f>
        <v>223</v>
      </c>
      <c r="F89" s="116" t="n">
        <f aca="false">F92+F94+F103+F105+F110+F112+F90+F97+F99+F101+F114+F108</f>
        <v>209.2</v>
      </c>
    </row>
    <row r="90" customFormat="false" ht="138.75" hidden="true" customHeight="true" outlineLevel="0" collapsed="false">
      <c r="A90" s="109"/>
      <c r="B90" s="119" t="s">
        <v>168</v>
      </c>
      <c r="C90" s="111" t="s">
        <v>169</v>
      </c>
      <c r="D90" s="120" t="n">
        <f aca="false">D91</f>
        <v>1</v>
      </c>
      <c r="E90" s="120" t="n">
        <f aca="false">E91</f>
        <v>1</v>
      </c>
      <c r="F90" s="121" t="n">
        <f aca="false">F91</f>
        <v>1</v>
      </c>
    </row>
    <row r="91" customFormat="false" ht="177" hidden="true" customHeight="true" outlineLevel="0" collapsed="false">
      <c r="A91" s="109"/>
      <c r="B91" s="132" t="s">
        <v>170</v>
      </c>
      <c r="C91" s="157" t="s">
        <v>171</v>
      </c>
      <c r="D91" s="134" t="n">
        <v>1</v>
      </c>
      <c r="E91" s="134" t="n">
        <v>1</v>
      </c>
      <c r="F91" s="135" t="n">
        <v>1</v>
      </c>
    </row>
    <row r="92" customFormat="false" ht="189.75" hidden="true" customHeight="true" outlineLevel="0" collapsed="false">
      <c r="A92" s="109"/>
      <c r="B92" s="119" t="s">
        <v>172</v>
      </c>
      <c r="C92" s="111" t="s">
        <v>173</v>
      </c>
      <c r="D92" s="120" t="n">
        <f aca="false">D93</f>
        <v>7</v>
      </c>
      <c r="E92" s="120" t="n">
        <f aca="false">E93</f>
        <v>7</v>
      </c>
      <c r="F92" s="121" t="n">
        <f aca="false">F93</f>
        <v>6</v>
      </c>
    </row>
    <row r="93" customFormat="false" ht="238.5" hidden="true" customHeight="true" outlineLevel="0" collapsed="false">
      <c r="A93" s="109"/>
      <c r="B93" s="132" t="s">
        <v>174</v>
      </c>
      <c r="C93" s="157" t="s">
        <v>175</v>
      </c>
      <c r="D93" s="134" t="n">
        <v>7</v>
      </c>
      <c r="E93" s="134" t="n">
        <v>7</v>
      </c>
      <c r="F93" s="135" t="n">
        <v>6</v>
      </c>
    </row>
    <row r="94" customFormat="false" ht="129" hidden="true" customHeight="true" outlineLevel="0" collapsed="false">
      <c r="A94" s="109"/>
      <c r="B94" s="119" t="s">
        <v>176</v>
      </c>
      <c r="C94" s="111" t="s">
        <v>177</v>
      </c>
      <c r="D94" s="120" t="n">
        <f aca="false">D96+D95</f>
        <v>24</v>
      </c>
      <c r="E94" s="120" t="n">
        <f aca="false">E96+E95</f>
        <v>29</v>
      </c>
      <c r="F94" s="121" t="n">
        <f aca="false">F96+F95</f>
        <v>34.2</v>
      </c>
    </row>
    <row r="95" customFormat="false" ht="190.5" hidden="true" customHeight="true" outlineLevel="0" collapsed="false">
      <c r="A95" s="109"/>
      <c r="B95" s="132" t="s">
        <v>178</v>
      </c>
      <c r="C95" s="157" t="s">
        <v>179</v>
      </c>
      <c r="D95" s="134" t="n">
        <v>4</v>
      </c>
      <c r="E95" s="134" t="n">
        <v>4</v>
      </c>
      <c r="F95" s="135" t="n">
        <v>3</v>
      </c>
    </row>
    <row r="96" customFormat="false" ht="178.5" hidden="true" customHeight="true" outlineLevel="0" collapsed="false">
      <c r="A96" s="109"/>
      <c r="B96" s="132" t="s">
        <v>180</v>
      </c>
      <c r="C96" s="157" t="s">
        <v>181</v>
      </c>
      <c r="D96" s="134" t="n">
        <v>20</v>
      </c>
      <c r="E96" s="158" t="n">
        <v>25</v>
      </c>
      <c r="F96" s="159" t="n">
        <v>31.2</v>
      </c>
    </row>
    <row r="97" customFormat="false" ht="161.25" hidden="true" customHeight="true" outlineLevel="0" collapsed="false">
      <c r="A97" s="109"/>
      <c r="B97" s="160" t="s">
        <v>182</v>
      </c>
      <c r="C97" s="111" t="s">
        <v>183</v>
      </c>
      <c r="D97" s="120" t="n">
        <f aca="false">D98</f>
        <v>1</v>
      </c>
      <c r="E97" s="121" t="n">
        <f aca="false">E98</f>
        <v>1</v>
      </c>
      <c r="F97" s="121" t="n">
        <f aca="false">F98</f>
        <v>1</v>
      </c>
    </row>
    <row r="98" customFormat="false" ht="208.5" hidden="true" customHeight="true" outlineLevel="0" collapsed="false">
      <c r="A98" s="109"/>
      <c r="B98" s="132" t="s">
        <v>184</v>
      </c>
      <c r="C98" s="157" t="s">
        <v>185</v>
      </c>
      <c r="D98" s="134" t="n">
        <v>1</v>
      </c>
      <c r="E98" s="140" t="n">
        <v>1</v>
      </c>
      <c r="F98" s="161" t="n">
        <v>1</v>
      </c>
    </row>
    <row r="99" customFormat="false" ht="137.25" hidden="true" customHeight="true" outlineLevel="0" collapsed="false">
      <c r="A99" s="109"/>
      <c r="B99" s="119" t="s">
        <v>186</v>
      </c>
      <c r="C99" s="153" t="s">
        <v>187</v>
      </c>
      <c r="D99" s="154" t="n">
        <f aca="false">D100</f>
        <v>0</v>
      </c>
      <c r="E99" s="154" t="n">
        <f aca="false">E100</f>
        <v>0</v>
      </c>
      <c r="F99" s="155" t="n">
        <f aca="false">F100</f>
        <v>0</v>
      </c>
    </row>
    <row r="100" customFormat="false" ht="194.25" hidden="true" customHeight="true" outlineLevel="0" collapsed="false">
      <c r="A100" s="109"/>
      <c r="B100" s="132" t="s">
        <v>188</v>
      </c>
      <c r="C100" s="157" t="s">
        <v>189</v>
      </c>
      <c r="D100" s="134" t="n">
        <v>0</v>
      </c>
      <c r="E100" s="134" t="n">
        <v>0</v>
      </c>
      <c r="F100" s="135" t="n">
        <v>0</v>
      </c>
    </row>
    <row r="101" customFormat="false" ht="136.5" hidden="true" customHeight="true" outlineLevel="0" collapsed="false">
      <c r="A101" s="109"/>
      <c r="B101" s="119" t="s">
        <v>190</v>
      </c>
      <c r="C101" s="111" t="s">
        <v>191</v>
      </c>
      <c r="D101" s="120" t="n">
        <f aca="false">D102</f>
        <v>0</v>
      </c>
      <c r="E101" s="120" t="n">
        <f aca="false">E102</f>
        <v>0</v>
      </c>
      <c r="F101" s="121" t="n">
        <f aca="false">F102</f>
        <v>0</v>
      </c>
    </row>
    <row r="102" customFormat="false" ht="197.25" hidden="true" customHeight="true" outlineLevel="0" collapsed="false">
      <c r="A102" s="109"/>
      <c r="B102" s="132" t="s">
        <v>192</v>
      </c>
      <c r="C102" s="157" t="s">
        <v>193</v>
      </c>
      <c r="D102" s="134" t="n">
        <v>0</v>
      </c>
      <c r="E102" s="134" t="n">
        <v>0</v>
      </c>
      <c r="F102" s="135" t="n">
        <v>0</v>
      </c>
    </row>
    <row r="103" customFormat="false" ht="177" hidden="true" customHeight="true" outlineLevel="0" collapsed="false">
      <c r="A103" s="109"/>
      <c r="B103" s="119" t="s">
        <v>194</v>
      </c>
      <c r="C103" s="111" t="s">
        <v>195</v>
      </c>
      <c r="D103" s="120" t="n">
        <f aca="false">D104</f>
        <v>5</v>
      </c>
      <c r="E103" s="120" t="n">
        <f aca="false">E104</f>
        <v>5</v>
      </c>
      <c r="F103" s="121" t="n">
        <f aca="false">F104</f>
        <v>4</v>
      </c>
    </row>
    <row r="104" customFormat="false" ht="220.5" hidden="true" customHeight="true" outlineLevel="0" collapsed="false">
      <c r="A104" s="109"/>
      <c r="B104" s="132" t="s">
        <v>196</v>
      </c>
      <c r="C104" s="157" t="s">
        <v>197</v>
      </c>
      <c r="D104" s="134" t="n">
        <v>5</v>
      </c>
      <c r="E104" s="134" t="n">
        <v>5</v>
      </c>
      <c r="F104" s="135" t="n">
        <v>4</v>
      </c>
    </row>
    <row r="105" customFormat="false" ht="166.5" hidden="true" customHeight="true" outlineLevel="0" collapsed="false">
      <c r="A105" s="109"/>
      <c r="B105" s="119" t="s">
        <v>198</v>
      </c>
      <c r="C105" s="111" t="s">
        <v>199</v>
      </c>
      <c r="D105" s="120" t="n">
        <f aca="false">D106+D107</f>
        <v>3</v>
      </c>
      <c r="E105" s="120" t="n">
        <f aca="false">E106+E107</f>
        <v>3</v>
      </c>
      <c r="F105" s="121" t="n">
        <f aca="false">F106+F107</f>
        <v>3</v>
      </c>
    </row>
    <row r="106" customFormat="false" ht="279.75" hidden="true" customHeight="true" outlineLevel="0" collapsed="false">
      <c r="A106" s="109"/>
      <c r="B106" s="132" t="s">
        <v>200</v>
      </c>
      <c r="C106" s="157" t="s">
        <v>201</v>
      </c>
      <c r="D106" s="134" t="n">
        <v>0</v>
      </c>
      <c r="E106" s="134" t="n">
        <v>0</v>
      </c>
      <c r="F106" s="135" t="n">
        <v>0</v>
      </c>
    </row>
    <row r="107" customFormat="false" ht="409.5" hidden="true" customHeight="false" outlineLevel="0" collapsed="false">
      <c r="A107" s="109"/>
      <c r="B107" s="162" t="s">
        <v>202</v>
      </c>
      <c r="C107" s="157" t="s">
        <v>203</v>
      </c>
      <c r="D107" s="134" t="n">
        <v>3</v>
      </c>
      <c r="E107" s="134" t="n">
        <v>3</v>
      </c>
      <c r="F107" s="135" t="n">
        <v>3</v>
      </c>
    </row>
    <row r="108" customFormat="false" ht="237.75" hidden="true" customHeight="true" outlineLevel="0" collapsed="false">
      <c r="A108" s="109"/>
      <c r="B108" s="163" t="s">
        <v>204</v>
      </c>
      <c r="C108" s="111" t="s">
        <v>205</v>
      </c>
      <c r="D108" s="134" t="n">
        <f aca="false">D109</f>
        <v>2</v>
      </c>
      <c r="E108" s="134" t="n">
        <f aca="false">E109</f>
        <v>2</v>
      </c>
      <c r="F108" s="135" t="n">
        <f aca="false">F109</f>
        <v>2</v>
      </c>
    </row>
    <row r="109" customFormat="false" ht="207.75" hidden="true" customHeight="true" outlineLevel="0" collapsed="false">
      <c r="A109" s="109"/>
      <c r="B109" s="164" t="s">
        <v>206</v>
      </c>
      <c r="C109" s="157" t="s">
        <v>207</v>
      </c>
      <c r="D109" s="134" t="n">
        <v>2</v>
      </c>
      <c r="E109" s="134" t="n">
        <v>2</v>
      </c>
      <c r="F109" s="135" t="n">
        <v>2</v>
      </c>
    </row>
    <row r="110" customFormat="false" ht="138.75" hidden="true" customHeight="true" outlineLevel="0" collapsed="false">
      <c r="A110" s="109"/>
      <c r="B110" s="119" t="s">
        <v>208</v>
      </c>
      <c r="C110" s="111" t="s">
        <v>209</v>
      </c>
      <c r="D110" s="120" t="n">
        <f aca="false">D111</f>
        <v>66</v>
      </c>
      <c r="E110" s="120" t="n">
        <f aca="false">E111</f>
        <v>59</v>
      </c>
      <c r="F110" s="121" t="n">
        <f aca="false">F111</f>
        <v>53</v>
      </c>
    </row>
    <row r="111" customFormat="false" ht="196.5" hidden="true" customHeight="true" outlineLevel="0" collapsed="false">
      <c r="A111" s="109"/>
      <c r="B111" s="132" t="s">
        <v>210</v>
      </c>
      <c r="C111" s="157" t="s">
        <v>211</v>
      </c>
      <c r="D111" s="134" t="n">
        <v>66</v>
      </c>
      <c r="E111" s="134" t="n">
        <v>59</v>
      </c>
      <c r="F111" s="135" t="n">
        <v>53</v>
      </c>
    </row>
    <row r="112" customFormat="false" ht="162" hidden="true" customHeight="true" outlineLevel="0" collapsed="false">
      <c r="A112" s="109"/>
      <c r="B112" s="119" t="s">
        <v>212</v>
      </c>
      <c r="C112" s="111" t="s">
        <v>213</v>
      </c>
      <c r="D112" s="120" t="n">
        <f aca="false">D113</f>
        <v>116</v>
      </c>
      <c r="E112" s="120" t="n">
        <f aca="false">E113</f>
        <v>104</v>
      </c>
      <c r="F112" s="121" t="n">
        <f aca="false">F113</f>
        <v>94</v>
      </c>
    </row>
    <row r="113" customFormat="false" ht="210.75" hidden="true" customHeight="true" outlineLevel="0" collapsed="false">
      <c r="A113" s="109"/>
      <c r="B113" s="132" t="s">
        <v>214</v>
      </c>
      <c r="C113" s="157" t="s">
        <v>215</v>
      </c>
      <c r="D113" s="134" t="n">
        <v>116</v>
      </c>
      <c r="E113" s="134" t="n">
        <v>104</v>
      </c>
      <c r="F113" s="135" t="n">
        <v>94</v>
      </c>
    </row>
    <row r="114" customFormat="false" ht="283.5" hidden="true" customHeight="false" outlineLevel="0" collapsed="false">
      <c r="A114" s="109"/>
      <c r="B114" s="119" t="s">
        <v>216</v>
      </c>
      <c r="C114" s="111" t="s">
        <v>217</v>
      </c>
      <c r="D114" s="121" t="n">
        <f aca="false">D115</f>
        <v>13</v>
      </c>
      <c r="E114" s="121" t="n">
        <f aca="false">E115</f>
        <v>12</v>
      </c>
      <c r="F114" s="121" t="n">
        <f aca="false">F115</f>
        <v>11</v>
      </c>
    </row>
    <row r="115" customFormat="false" ht="346.5" hidden="true" customHeight="true" outlineLevel="0" collapsed="false">
      <c r="A115" s="109"/>
      <c r="B115" s="132" t="s">
        <v>218</v>
      </c>
      <c r="C115" s="157" t="s">
        <v>219</v>
      </c>
      <c r="D115" s="134" t="n">
        <v>13</v>
      </c>
      <c r="E115" s="134" t="n">
        <v>12</v>
      </c>
      <c r="F115" s="135" t="n">
        <v>11</v>
      </c>
    </row>
    <row r="116" customFormat="false" ht="273" hidden="true" customHeight="true" outlineLevel="0" collapsed="false">
      <c r="A116" s="109"/>
      <c r="B116" s="165" t="s">
        <v>220</v>
      </c>
      <c r="C116" s="118" t="s">
        <v>221</v>
      </c>
      <c r="D116" s="115" t="n">
        <f aca="false">D117</f>
        <v>20</v>
      </c>
      <c r="E116" s="115" t="n">
        <f aca="false">E117</f>
        <v>20</v>
      </c>
      <c r="F116" s="116" t="n">
        <f aca="false">F117</f>
        <v>20</v>
      </c>
    </row>
    <row r="117" customFormat="false" ht="141.75" hidden="true" customHeight="true" outlineLevel="0" collapsed="false">
      <c r="A117" s="109"/>
      <c r="B117" s="119" t="s">
        <v>222</v>
      </c>
      <c r="C117" s="111" t="s">
        <v>223</v>
      </c>
      <c r="D117" s="120" t="n">
        <f aca="false">D118</f>
        <v>20</v>
      </c>
      <c r="E117" s="120" t="n">
        <f aca="false">E118</f>
        <v>20</v>
      </c>
      <c r="F117" s="121" t="n">
        <f aca="false">F118</f>
        <v>20</v>
      </c>
    </row>
    <row r="118" customFormat="false" ht="173.25" hidden="true" customHeight="true" outlineLevel="0" collapsed="false">
      <c r="A118" s="109"/>
      <c r="B118" s="132" t="s">
        <v>224</v>
      </c>
      <c r="C118" s="157" t="s">
        <v>225</v>
      </c>
      <c r="D118" s="134" t="n">
        <v>20</v>
      </c>
      <c r="E118" s="134" t="n">
        <v>20</v>
      </c>
      <c r="F118" s="135" t="n">
        <v>20</v>
      </c>
    </row>
    <row r="119" customFormat="false" ht="1.5" hidden="true" customHeight="true" outlineLevel="0" collapsed="false">
      <c r="A119" s="109"/>
      <c r="B119" s="125" t="s">
        <v>226</v>
      </c>
      <c r="C119" s="118" t="s">
        <v>227</v>
      </c>
      <c r="D119" s="115" t="n">
        <f aca="false">D120</f>
        <v>0</v>
      </c>
      <c r="E119" s="115" t="n">
        <f aca="false">E120</f>
        <v>0</v>
      </c>
      <c r="F119" s="116" t="n">
        <f aca="false">F120</f>
        <v>0</v>
      </c>
    </row>
    <row r="120" customFormat="false" ht="163.5" hidden="true" customHeight="true" outlineLevel="0" collapsed="false">
      <c r="A120" s="109"/>
      <c r="B120" s="119" t="s">
        <v>228</v>
      </c>
      <c r="C120" s="111" t="s">
        <v>229</v>
      </c>
      <c r="D120" s="120" t="n">
        <f aca="false">D121</f>
        <v>0</v>
      </c>
      <c r="E120" s="120" t="n">
        <f aca="false">E121</f>
        <v>0</v>
      </c>
      <c r="F120" s="121" t="n">
        <f aca="false">F121</f>
        <v>0</v>
      </c>
    </row>
    <row r="121" customFormat="false" ht="0.75" hidden="true" customHeight="true" outlineLevel="0" collapsed="false">
      <c r="A121" s="109"/>
      <c r="B121" s="132" t="s">
        <v>230</v>
      </c>
      <c r="C121" s="157" t="s">
        <v>231</v>
      </c>
      <c r="D121" s="134" t="n">
        <v>0</v>
      </c>
      <c r="E121" s="134" t="n">
        <v>0</v>
      </c>
      <c r="F121" s="135" t="n">
        <v>0</v>
      </c>
    </row>
    <row r="122" customFormat="false" ht="40.5" hidden="true" customHeight="true" outlineLevel="0" collapsed="false">
      <c r="A122" s="109"/>
      <c r="B122" s="125" t="s">
        <v>232</v>
      </c>
      <c r="C122" s="118" t="s">
        <v>233</v>
      </c>
      <c r="D122" s="115" t="n">
        <f aca="false">D123+D124</f>
        <v>62</v>
      </c>
      <c r="E122" s="115" t="n">
        <f aca="false">E123+E124</f>
        <v>66</v>
      </c>
      <c r="F122" s="116" t="n">
        <f aca="false">F123+F124</f>
        <v>72</v>
      </c>
    </row>
    <row r="123" customFormat="false" ht="272.25" hidden="true" customHeight="true" outlineLevel="0" collapsed="false">
      <c r="A123" s="109"/>
      <c r="B123" s="119" t="s">
        <v>234</v>
      </c>
      <c r="C123" s="111" t="s">
        <v>235</v>
      </c>
      <c r="D123" s="120" t="n">
        <v>12</v>
      </c>
      <c r="E123" s="120" t="n">
        <v>16</v>
      </c>
      <c r="F123" s="121" t="n">
        <v>22</v>
      </c>
      <c r="P123" s="166"/>
    </row>
    <row r="124" customFormat="false" ht="75" hidden="true" customHeight="true" outlineLevel="0" collapsed="false">
      <c r="A124" s="109"/>
      <c r="B124" s="167" t="s">
        <v>236</v>
      </c>
      <c r="C124" s="168" t="s">
        <v>237</v>
      </c>
      <c r="D124" s="169" t="n">
        <f aca="false">D125</f>
        <v>50</v>
      </c>
      <c r="E124" s="169" t="n">
        <f aca="false">E125</f>
        <v>50</v>
      </c>
      <c r="F124" s="170" t="n">
        <f aca="false">F125</f>
        <v>50</v>
      </c>
    </row>
    <row r="125" customFormat="false" ht="139.5" hidden="true" customHeight="true" outlineLevel="0" collapsed="false">
      <c r="A125" s="109"/>
      <c r="B125" s="171" t="s">
        <v>238</v>
      </c>
      <c r="C125" s="172" t="s">
        <v>239</v>
      </c>
      <c r="D125" s="173" t="n">
        <v>50</v>
      </c>
      <c r="E125" s="173" t="n">
        <v>50</v>
      </c>
      <c r="F125" s="170" t="n">
        <v>50</v>
      </c>
    </row>
    <row r="126" customFormat="false" ht="27.75" hidden="false" customHeight="true" outlineLevel="0" collapsed="false">
      <c r="A126" s="174" t="s">
        <v>240</v>
      </c>
      <c r="B126" s="175" t="s">
        <v>241</v>
      </c>
      <c r="C126" s="176" t="s">
        <v>240</v>
      </c>
      <c r="D126" s="177" t="n">
        <f aca="false">D127+D222+D218</f>
        <v>240174.11951</v>
      </c>
      <c r="E126" s="177" t="n">
        <f aca="false">E127+E222+E218</f>
        <v>177083.49827</v>
      </c>
      <c r="F126" s="178" t="n">
        <f aca="false">F127+F222+F218</f>
        <v>160412.66821</v>
      </c>
    </row>
    <row r="127" customFormat="false" ht="67.5" hidden="false" customHeight="true" outlineLevel="0" collapsed="false">
      <c r="A127" s="174" t="s">
        <v>242</v>
      </c>
      <c r="B127" s="179" t="s">
        <v>243</v>
      </c>
      <c r="C127" s="180" t="s">
        <v>242</v>
      </c>
      <c r="D127" s="181" t="n">
        <f aca="false">D128+D133+D172+D201</f>
        <v>240174.11951</v>
      </c>
      <c r="E127" s="181" t="n">
        <f aca="false">E128+E133+E172+E201</f>
        <v>177083.49827</v>
      </c>
      <c r="F127" s="182" t="n">
        <f aca="false">F128+F133+F172+F201</f>
        <v>160412.66821</v>
      </c>
    </row>
    <row r="128" customFormat="false" ht="52.5" hidden="false" customHeight="true" outlineLevel="0" collapsed="false">
      <c r="A128" s="174" t="s">
        <v>244</v>
      </c>
      <c r="B128" s="183" t="s">
        <v>245</v>
      </c>
      <c r="C128" s="180" t="s">
        <v>246</v>
      </c>
      <c r="D128" s="181" t="n">
        <f aca="false">D129+D131</f>
        <v>40135.3</v>
      </c>
      <c r="E128" s="181" t="n">
        <f aca="false">E129+E131</f>
        <v>23018.8</v>
      </c>
      <c r="F128" s="182" t="n">
        <f aca="false">F129+F131</f>
        <v>17390</v>
      </c>
    </row>
    <row r="129" customFormat="false" ht="36.75" hidden="false" customHeight="true" outlineLevel="0" collapsed="false">
      <c r="A129" s="49"/>
      <c r="B129" s="184" t="s">
        <v>247</v>
      </c>
      <c r="C129" s="185" t="s">
        <v>248</v>
      </c>
      <c r="D129" s="186" t="n">
        <f aca="false">D130</f>
        <v>40135.3</v>
      </c>
      <c r="E129" s="186" t="n">
        <f aca="false">E130</f>
        <v>23018.8</v>
      </c>
      <c r="F129" s="187" t="n">
        <f aca="false">F130</f>
        <v>17390</v>
      </c>
    </row>
    <row r="130" customFormat="false" ht="96.75" hidden="false" customHeight="true" outlineLevel="0" collapsed="false">
      <c r="A130" s="49" t="s">
        <v>249</v>
      </c>
      <c r="B130" s="188" t="s">
        <v>250</v>
      </c>
      <c r="C130" s="185" t="s">
        <v>251</v>
      </c>
      <c r="D130" s="186" t="n">
        <v>40135.3</v>
      </c>
      <c r="E130" s="186" t="n">
        <v>23018.8</v>
      </c>
      <c r="F130" s="189" t="n">
        <v>17390</v>
      </c>
    </row>
    <row r="131" customFormat="false" ht="72.75" hidden="true" customHeight="true" outlineLevel="0" collapsed="false">
      <c r="A131" s="49"/>
      <c r="B131" s="190" t="s">
        <v>252</v>
      </c>
      <c r="C131" s="185" t="s">
        <v>253</v>
      </c>
      <c r="D131" s="186" t="n">
        <f aca="false">D132</f>
        <v>0</v>
      </c>
      <c r="E131" s="186" t="n">
        <f aca="false">E132</f>
        <v>0</v>
      </c>
      <c r="F131" s="189" t="n">
        <f aca="false">F132</f>
        <v>0</v>
      </c>
    </row>
    <row r="132" customFormat="false" ht="60.75" hidden="true" customHeight="true" outlineLevel="0" collapsed="false">
      <c r="A132" s="49"/>
      <c r="B132" s="190" t="s">
        <v>254</v>
      </c>
      <c r="C132" s="185" t="s">
        <v>255</v>
      </c>
      <c r="D132" s="186" t="n">
        <v>0</v>
      </c>
      <c r="E132" s="186" t="n">
        <v>0</v>
      </c>
      <c r="F132" s="189" t="n">
        <v>0</v>
      </c>
    </row>
    <row r="133" customFormat="false" ht="66.75" hidden="false" customHeight="true" outlineLevel="0" collapsed="false">
      <c r="A133" s="191" t="s">
        <v>256</v>
      </c>
      <c r="B133" s="192" t="s">
        <v>257</v>
      </c>
      <c r="C133" s="180" t="s">
        <v>258</v>
      </c>
      <c r="D133" s="181" t="n">
        <f aca="false">D137+D139+D143+D145+D149+D151+D153+D155+D157+D159+D161+D134+D141+D147</f>
        <v>69824.99951</v>
      </c>
      <c r="E133" s="181" t="n">
        <f aca="false">E137+E139+E143+E145+E149+E151+E153+E155+E157+E159+E161+E134+E141+E147</f>
        <v>23833.35827</v>
      </c>
      <c r="F133" s="182" t="n">
        <f aca="false">F137+F139+F143+F145+F149+F151+F153+F155+F157+F159+F161+F134+F141+F147</f>
        <v>13733.22821</v>
      </c>
    </row>
    <row r="134" customFormat="false" ht="77.25" hidden="true" customHeight="true" outlineLevel="0" collapsed="false">
      <c r="A134" s="73"/>
      <c r="B134" s="193" t="s">
        <v>259</v>
      </c>
      <c r="C134" s="194" t="s">
        <v>260</v>
      </c>
      <c r="D134" s="195" t="n">
        <f aca="false">D135</f>
        <v>0</v>
      </c>
      <c r="E134" s="195" t="n">
        <f aca="false">E135</f>
        <v>0</v>
      </c>
      <c r="F134" s="196" t="n">
        <f aca="false">F135</f>
        <v>0</v>
      </c>
    </row>
    <row r="135" customFormat="false" ht="85.5" hidden="true" customHeight="true" outlineLevel="0" collapsed="false">
      <c r="A135" s="73"/>
      <c r="B135" s="193" t="s">
        <v>261</v>
      </c>
      <c r="C135" s="194" t="s">
        <v>262</v>
      </c>
      <c r="D135" s="195" t="n">
        <f aca="false">D136</f>
        <v>0</v>
      </c>
      <c r="E135" s="195" t="n">
        <f aca="false">E136</f>
        <v>0</v>
      </c>
      <c r="F135" s="196" t="n">
        <f aca="false">F136</f>
        <v>0</v>
      </c>
    </row>
    <row r="136" customFormat="false" ht="0.75" hidden="true" customHeight="true" outlineLevel="0" collapsed="false">
      <c r="A136" s="73"/>
      <c r="B136" s="197" t="s">
        <v>263</v>
      </c>
      <c r="C136" s="198" t="s">
        <v>264</v>
      </c>
      <c r="D136" s="199" t="n">
        <v>0</v>
      </c>
      <c r="E136" s="199" t="n">
        <v>0</v>
      </c>
      <c r="F136" s="200" t="n">
        <v>0</v>
      </c>
    </row>
    <row r="137" customFormat="false" ht="256.5" hidden="false" customHeight="true" outlineLevel="0" collapsed="false">
      <c r="A137" s="73"/>
      <c r="B137" s="201" t="s">
        <v>265</v>
      </c>
      <c r="C137" s="194" t="s">
        <v>266</v>
      </c>
      <c r="D137" s="195" t="n">
        <f aca="false">D138</f>
        <v>20903.94201</v>
      </c>
      <c r="E137" s="195" t="n">
        <f aca="false">E138</f>
        <v>0</v>
      </c>
      <c r="F137" s="196" t="n">
        <f aca="false">F138</f>
        <v>0</v>
      </c>
    </row>
    <row r="138" customFormat="false" ht="258" hidden="false" customHeight="true" outlineLevel="0" collapsed="false">
      <c r="A138" s="73"/>
      <c r="B138" s="202" t="s">
        <v>267</v>
      </c>
      <c r="C138" s="194" t="s">
        <v>268</v>
      </c>
      <c r="D138" s="195" t="n">
        <v>20903.94201</v>
      </c>
      <c r="E138" s="195" t="n">
        <v>0</v>
      </c>
      <c r="F138" s="196" t="n">
        <v>0</v>
      </c>
    </row>
    <row r="139" customFormat="false" ht="191.25" hidden="false" customHeight="true" outlineLevel="0" collapsed="false">
      <c r="A139" s="73"/>
      <c r="B139" s="201" t="s">
        <v>269</v>
      </c>
      <c r="C139" s="194" t="s">
        <v>270</v>
      </c>
      <c r="D139" s="195" t="n">
        <f aca="false">D140</f>
        <v>637.23548</v>
      </c>
      <c r="E139" s="195" t="n">
        <f aca="false">E140</f>
        <v>0</v>
      </c>
      <c r="F139" s="196" t="n">
        <f aca="false">F140</f>
        <v>0</v>
      </c>
    </row>
    <row r="140" customFormat="false" ht="189.75" hidden="false" customHeight="true" outlineLevel="0" collapsed="false">
      <c r="A140" s="73"/>
      <c r="B140" s="202" t="s">
        <v>271</v>
      </c>
      <c r="C140" s="194" t="s">
        <v>272</v>
      </c>
      <c r="D140" s="195" t="n">
        <v>637.23548</v>
      </c>
      <c r="E140" s="195" t="n">
        <v>0</v>
      </c>
      <c r="F140" s="196" t="n">
        <v>0</v>
      </c>
    </row>
    <row r="141" customFormat="false" ht="171" hidden="false" customHeight="true" outlineLevel="0" collapsed="false">
      <c r="A141" s="73"/>
      <c r="B141" s="193" t="s">
        <v>273</v>
      </c>
      <c r="C141" s="194" t="s">
        <v>274</v>
      </c>
      <c r="D141" s="195" t="n">
        <f aca="false">D142</f>
        <v>0</v>
      </c>
      <c r="E141" s="195" t="n">
        <f aca="false">E142</f>
        <v>2164.6</v>
      </c>
      <c r="F141" s="196" t="n">
        <f aca="false">F142</f>
        <v>0</v>
      </c>
    </row>
    <row r="142" customFormat="false" ht="182.25" hidden="false" customHeight="true" outlineLevel="0" collapsed="false">
      <c r="A142" s="73"/>
      <c r="B142" s="193" t="s">
        <v>275</v>
      </c>
      <c r="C142" s="194" t="s">
        <v>276</v>
      </c>
      <c r="D142" s="195" t="n">
        <v>0</v>
      </c>
      <c r="E142" s="195" t="n">
        <v>2164.6</v>
      </c>
      <c r="F142" s="196" t="n">
        <v>0</v>
      </c>
    </row>
    <row r="143" customFormat="false" ht="151.5" hidden="false" customHeight="true" outlineLevel="0" collapsed="false">
      <c r="A143" s="73"/>
      <c r="B143" s="193" t="s">
        <v>277</v>
      </c>
      <c r="C143" s="194" t="s">
        <v>278</v>
      </c>
      <c r="D143" s="195" t="n">
        <f aca="false">D144</f>
        <v>830.3988</v>
      </c>
      <c r="E143" s="195" t="n">
        <f aca="false">E144</f>
        <v>7809.3246</v>
      </c>
      <c r="F143" s="196" t="n">
        <f aca="false">F144</f>
        <v>0</v>
      </c>
    </row>
    <row r="144" customFormat="false" ht="184.5" hidden="false" customHeight="true" outlineLevel="0" collapsed="false">
      <c r="A144" s="73"/>
      <c r="B144" s="193" t="s">
        <v>279</v>
      </c>
      <c r="C144" s="194" t="s">
        <v>280</v>
      </c>
      <c r="D144" s="195" t="n">
        <v>830.3988</v>
      </c>
      <c r="E144" s="195" t="n">
        <v>7809.3246</v>
      </c>
      <c r="F144" s="196" t="n">
        <v>0</v>
      </c>
    </row>
    <row r="145" customFormat="false" ht="147" hidden="false" customHeight="true" outlineLevel="0" collapsed="false">
      <c r="A145" s="73"/>
      <c r="B145" s="193" t="s">
        <v>281</v>
      </c>
      <c r="C145" s="194" t="s">
        <v>282</v>
      </c>
      <c r="D145" s="195" t="n">
        <f aca="false">D146</f>
        <v>5547.663</v>
      </c>
      <c r="E145" s="195" t="n">
        <f aca="false">E146</f>
        <v>5547.663</v>
      </c>
      <c r="F145" s="196" t="n">
        <f aca="false">F146</f>
        <v>5392.035</v>
      </c>
    </row>
    <row r="146" customFormat="false" ht="148.5" hidden="false" customHeight="true" outlineLevel="0" collapsed="false">
      <c r="A146" s="73"/>
      <c r="B146" s="193" t="s">
        <v>283</v>
      </c>
      <c r="C146" s="194" t="s">
        <v>284</v>
      </c>
      <c r="D146" s="195" t="n">
        <v>5547.663</v>
      </c>
      <c r="E146" s="195" t="n">
        <v>5547.663</v>
      </c>
      <c r="F146" s="196" t="n">
        <v>5392.035</v>
      </c>
    </row>
    <row r="147" customFormat="false" ht="153.75" hidden="false" customHeight="true" outlineLevel="0" collapsed="false">
      <c r="A147" s="73"/>
      <c r="B147" s="193" t="s">
        <v>285</v>
      </c>
      <c r="C147" s="194" t="s">
        <v>286</v>
      </c>
      <c r="D147" s="195" t="n">
        <f aca="false">D148</f>
        <v>2175</v>
      </c>
      <c r="E147" s="195" t="n">
        <f aca="false">E148</f>
        <v>0</v>
      </c>
      <c r="F147" s="196" t="n">
        <f aca="false">F148</f>
        <v>0</v>
      </c>
    </row>
    <row r="148" customFormat="false" ht="171" hidden="false" customHeight="true" outlineLevel="0" collapsed="false">
      <c r="A148" s="73"/>
      <c r="B148" s="193" t="s">
        <v>287</v>
      </c>
      <c r="C148" s="194" t="s">
        <v>288</v>
      </c>
      <c r="D148" s="195" t="n">
        <v>2175</v>
      </c>
      <c r="E148" s="195" t="n">
        <v>0</v>
      </c>
      <c r="F148" s="196" t="n">
        <v>0</v>
      </c>
    </row>
    <row r="149" customFormat="false" ht="119.25" hidden="false" customHeight="true" outlineLevel="0" collapsed="false">
      <c r="A149" s="73"/>
      <c r="B149" s="193" t="s">
        <v>289</v>
      </c>
      <c r="C149" s="194" t="s">
        <v>290</v>
      </c>
      <c r="D149" s="195" t="n">
        <f aca="false">D150</f>
        <v>473.9</v>
      </c>
      <c r="E149" s="195" t="n">
        <f aca="false">E150</f>
        <v>473.9</v>
      </c>
      <c r="F149" s="196" t="n">
        <f aca="false">F150</f>
        <v>471.56</v>
      </c>
    </row>
    <row r="150" customFormat="false" ht="136.5" hidden="false" customHeight="true" outlineLevel="0" collapsed="false">
      <c r="A150" s="73"/>
      <c r="B150" s="193" t="s">
        <v>291</v>
      </c>
      <c r="C150" s="194" t="s">
        <v>292</v>
      </c>
      <c r="D150" s="195" t="n">
        <v>473.9</v>
      </c>
      <c r="E150" s="195" t="n">
        <v>473.9</v>
      </c>
      <c r="F150" s="196" t="n">
        <v>471.56</v>
      </c>
    </row>
    <row r="151" customFormat="false" ht="68.25" hidden="false" customHeight="true" outlineLevel="0" collapsed="false">
      <c r="A151" s="73"/>
      <c r="B151" s="203" t="s">
        <v>293</v>
      </c>
      <c r="C151" s="194" t="s">
        <v>294</v>
      </c>
      <c r="D151" s="195" t="n">
        <f aca="false">D152</f>
        <v>1457.68422</v>
      </c>
      <c r="E151" s="195" t="n">
        <f aca="false">E152</f>
        <v>1504.26067</v>
      </c>
      <c r="F151" s="196" t="n">
        <f aca="false">F152</f>
        <v>1536.03321</v>
      </c>
    </row>
    <row r="152" customFormat="false" ht="86.25" hidden="false" customHeight="true" outlineLevel="0" collapsed="false">
      <c r="A152" s="73"/>
      <c r="B152" s="193" t="s">
        <v>295</v>
      </c>
      <c r="C152" s="194" t="s">
        <v>296</v>
      </c>
      <c r="D152" s="195" t="n">
        <v>1457.68422</v>
      </c>
      <c r="E152" s="195" t="n">
        <v>1504.26067</v>
      </c>
      <c r="F152" s="196" t="n">
        <v>1536.03321</v>
      </c>
    </row>
    <row r="153" customFormat="false" ht="0.75" hidden="false" customHeight="true" outlineLevel="0" collapsed="false">
      <c r="A153" s="73"/>
      <c r="B153" s="193" t="s">
        <v>297</v>
      </c>
      <c r="C153" s="194" t="s">
        <v>298</v>
      </c>
      <c r="D153" s="196" t="n">
        <f aca="false">D154</f>
        <v>0</v>
      </c>
      <c r="E153" s="196" t="n">
        <f aca="false">E154</f>
        <v>0</v>
      </c>
      <c r="F153" s="196" t="n">
        <f aca="false">F154</f>
        <v>0</v>
      </c>
    </row>
    <row r="154" customFormat="false" ht="74.25" hidden="true" customHeight="true" outlineLevel="0" collapsed="false">
      <c r="A154" s="73"/>
      <c r="B154" s="193" t="s">
        <v>299</v>
      </c>
      <c r="C154" s="194" t="s">
        <v>300</v>
      </c>
      <c r="D154" s="195" t="n">
        <v>0</v>
      </c>
      <c r="E154" s="195" t="n">
        <v>0</v>
      </c>
      <c r="F154" s="196" t="n">
        <v>0</v>
      </c>
    </row>
    <row r="155" customFormat="false" ht="41.25" hidden="false" customHeight="true" outlineLevel="0" collapsed="false">
      <c r="A155" s="73"/>
      <c r="B155" s="193" t="s">
        <v>301</v>
      </c>
      <c r="C155" s="194" t="s">
        <v>302</v>
      </c>
      <c r="D155" s="204" t="n">
        <f aca="false">D156</f>
        <v>71.51</v>
      </c>
      <c r="E155" s="204" t="n">
        <f aca="false">E156</f>
        <v>71.51</v>
      </c>
      <c r="F155" s="189" t="n">
        <f aca="false">F156</f>
        <v>71.5</v>
      </c>
    </row>
    <row r="156" customFormat="false" ht="55.5" hidden="false" customHeight="true" outlineLevel="0" collapsed="false">
      <c r="A156" s="73"/>
      <c r="B156" s="193" t="s">
        <v>303</v>
      </c>
      <c r="C156" s="194" t="s">
        <v>304</v>
      </c>
      <c r="D156" s="204" t="n">
        <v>71.51</v>
      </c>
      <c r="E156" s="204" t="n">
        <v>71.51</v>
      </c>
      <c r="F156" s="189" t="n">
        <v>71.5</v>
      </c>
    </row>
    <row r="157" customFormat="false" ht="66" hidden="false" customHeight="true" outlineLevel="0" collapsed="false">
      <c r="A157" s="73"/>
      <c r="B157" s="193" t="s">
        <v>305</v>
      </c>
      <c r="C157" s="194" t="s">
        <v>306</v>
      </c>
      <c r="D157" s="204" t="n">
        <f aca="false">D158</f>
        <v>4500.766</v>
      </c>
      <c r="E157" s="204" t="n">
        <f aca="false">E158</f>
        <v>0</v>
      </c>
      <c r="F157" s="189" t="n">
        <f aca="false">F158</f>
        <v>0</v>
      </c>
    </row>
    <row r="158" customFormat="false" ht="89.25" hidden="false" customHeight="true" outlineLevel="0" collapsed="false">
      <c r="A158" s="73"/>
      <c r="B158" s="193" t="s">
        <v>307</v>
      </c>
      <c r="C158" s="194" t="s">
        <v>308</v>
      </c>
      <c r="D158" s="204" t="n">
        <v>4500.766</v>
      </c>
      <c r="E158" s="204" t="n">
        <v>0</v>
      </c>
      <c r="F158" s="189" t="n">
        <v>0</v>
      </c>
    </row>
    <row r="159" customFormat="false" ht="0.75" hidden="true" customHeight="true" outlineLevel="0" collapsed="false">
      <c r="A159" s="73"/>
      <c r="B159" s="193" t="s">
        <v>309</v>
      </c>
      <c r="C159" s="194" t="s">
        <v>310</v>
      </c>
      <c r="D159" s="195" t="n">
        <f aca="false">D160</f>
        <v>0</v>
      </c>
      <c r="E159" s="195" t="n">
        <f aca="false">E160</f>
        <v>0</v>
      </c>
      <c r="F159" s="196" t="n">
        <f aca="false">F160</f>
        <v>0</v>
      </c>
    </row>
    <row r="160" customFormat="false" ht="80.25" hidden="true" customHeight="true" outlineLevel="0" collapsed="false">
      <c r="A160" s="73"/>
      <c r="B160" s="193" t="s">
        <v>311</v>
      </c>
      <c r="C160" s="194" t="s">
        <v>312</v>
      </c>
      <c r="D160" s="195" t="n">
        <v>0</v>
      </c>
      <c r="E160" s="195" t="n">
        <v>0</v>
      </c>
      <c r="F160" s="196" t="n">
        <v>0</v>
      </c>
    </row>
    <row r="161" customFormat="false" ht="24" hidden="false" customHeight="true" outlineLevel="0" collapsed="false">
      <c r="A161" s="73"/>
      <c r="B161" s="205" t="s">
        <v>313</v>
      </c>
      <c r="C161" s="206" t="s">
        <v>314</v>
      </c>
      <c r="D161" s="207" t="n">
        <f aca="false">D162</f>
        <v>33226.9</v>
      </c>
      <c r="E161" s="207" t="n">
        <f aca="false">E162</f>
        <v>6262.1</v>
      </c>
      <c r="F161" s="178" t="n">
        <f aca="false">F162</f>
        <v>6262.1</v>
      </c>
    </row>
    <row r="162" customFormat="false" ht="47.25" hidden="false" customHeight="true" outlineLevel="0" collapsed="false">
      <c r="A162" s="73"/>
      <c r="B162" s="208" t="s">
        <v>315</v>
      </c>
      <c r="C162" s="209" t="s">
        <v>316</v>
      </c>
      <c r="D162" s="210" t="n">
        <f aca="false">D168+D163+D165+D167+D164+D170+D171+D169+D166</f>
        <v>33226.9</v>
      </c>
      <c r="E162" s="210" t="n">
        <f aca="false">E168+E163+E165+E167+E164+E170+E171+E169</f>
        <v>6262.1</v>
      </c>
      <c r="F162" s="211" t="n">
        <f aca="false">F168+F163+F165+F167+F164+F170+F171+F169</f>
        <v>6262.1</v>
      </c>
    </row>
    <row r="163" customFormat="false" ht="73.5" hidden="true" customHeight="true" outlineLevel="0" collapsed="false">
      <c r="A163" s="212"/>
      <c r="B163" s="213" t="s">
        <v>317</v>
      </c>
      <c r="C163" s="214" t="s">
        <v>318</v>
      </c>
      <c r="D163" s="199" t="n">
        <v>8129</v>
      </c>
      <c r="E163" s="199" t="n">
        <v>5419</v>
      </c>
      <c r="F163" s="200" t="n">
        <v>5419</v>
      </c>
    </row>
    <row r="164" customFormat="false" ht="204.75" hidden="true" customHeight="true" outlineLevel="0" collapsed="false">
      <c r="A164" s="212"/>
      <c r="B164" s="213" t="s">
        <v>319</v>
      </c>
      <c r="C164" s="214" t="s">
        <v>320</v>
      </c>
      <c r="D164" s="199" t="n">
        <v>0</v>
      </c>
      <c r="E164" s="199" t="n">
        <v>0</v>
      </c>
      <c r="F164" s="200" t="n">
        <v>0</v>
      </c>
    </row>
    <row r="165" customFormat="false" ht="100.5" hidden="true" customHeight="true" outlineLevel="0" collapsed="false">
      <c r="A165" s="212"/>
      <c r="B165" s="213" t="s">
        <v>321</v>
      </c>
      <c r="C165" s="214" t="s">
        <v>322</v>
      </c>
      <c r="D165" s="199" t="n">
        <v>17.1</v>
      </c>
      <c r="E165" s="199" t="n">
        <v>17.1</v>
      </c>
      <c r="F165" s="200" t="n">
        <v>17.1</v>
      </c>
    </row>
    <row r="166" customFormat="false" ht="144.75" hidden="true" customHeight="true" outlineLevel="0" collapsed="false">
      <c r="A166" s="212"/>
      <c r="B166" s="213" t="s">
        <v>323</v>
      </c>
      <c r="C166" s="214" t="s">
        <v>324</v>
      </c>
      <c r="D166" s="199" t="n">
        <v>0</v>
      </c>
      <c r="E166" s="199" t="n">
        <v>0</v>
      </c>
      <c r="F166" s="200" t="n">
        <v>0</v>
      </c>
    </row>
    <row r="167" customFormat="false" ht="214.5" hidden="true" customHeight="true" outlineLevel="0" collapsed="false">
      <c r="A167" s="212"/>
      <c r="B167" s="213" t="s">
        <v>325</v>
      </c>
      <c r="C167" s="214" t="s">
        <v>326</v>
      </c>
      <c r="D167" s="199" t="n">
        <v>1856.5</v>
      </c>
      <c r="E167" s="199" t="n">
        <v>826</v>
      </c>
      <c r="F167" s="200" t="n">
        <v>826</v>
      </c>
    </row>
    <row r="168" customFormat="false" ht="123" hidden="true" customHeight="true" outlineLevel="0" collapsed="false">
      <c r="A168" s="212"/>
      <c r="B168" s="213" t="s">
        <v>327</v>
      </c>
      <c r="C168" s="215" t="s">
        <v>328</v>
      </c>
      <c r="D168" s="199" t="n">
        <v>22224.3</v>
      </c>
      <c r="E168" s="199" t="n">
        <v>0</v>
      </c>
      <c r="F168" s="200" t="n">
        <v>0</v>
      </c>
    </row>
    <row r="169" customFormat="false" ht="341.25" hidden="true" customHeight="true" outlineLevel="0" collapsed="false">
      <c r="A169" s="212"/>
      <c r="B169" s="213" t="s">
        <v>329</v>
      </c>
      <c r="C169" s="215" t="s">
        <v>330</v>
      </c>
      <c r="D169" s="199" t="n">
        <v>0</v>
      </c>
      <c r="E169" s="199" t="n">
        <v>0</v>
      </c>
      <c r="F169" s="200" t="n">
        <v>0</v>
      </c>
    </row>
    <row r="170" customFormat="false" ht="87.75" hidden="true" customHeight="true" outlineLevel="0" collapsed="false">
      <c r="A170" s="212"/>
      <c r="B170" s="216" t="s">
        <v>331</v>
      </c>
      <c r="C170" s="215" t="s">
        <v>332</v>
      </c>
      <c r="D170" s="199"/>
      <c r="E170" s="199"/>
      <c r="F170" s="200"/>
    </row>
    <row r="171" customFormat="false" ht="89.25" hidden="true" customHeight="true" outlineLevel="0" collapsed="false">
      <c r="A171" s="212"/>
      <c r="B171" s="213" t="s">
        <v>333</v>
      </c>
      <c r="C171" s="215" t="s">
        <v>334</v>
      </c>
      <c r="D171" s="199" t="n">
        <v>1000</v>
      </c>
      <c r="E171" s="199" t="n">
        <v>0</v>
      </c>
      <c r="F171" s="200" t="n">
        <v>0</v>
      </c>
    </row>
    <row r="172" s="220" customFormat="true" ht="50.25" hidden="false" customHeight="true" outlineLevel="0" collapsed="false">
      <c r="A172" s="217" t="s">
        <v>335</v>
      </c>
      <c r="B172" s="218" t="s">
        <v>336</v>
      </c>
      <c r="C172" s="219" t="s">
        <v>337</v>
      </c>
      <c r="D172" s="181" t="n">
        <f aca="false">D173+D175+D187+D189+D191+D193+D195+D199+D197</f>
        <v>121894.12</v>
      </c>
      <c r="E172" s="181" t="n">
        <f aca="false">E173+E175+E187+E189+E191+E193+E195+E199+E197</f>
        <v>121811.64</v>
      </c>
      <c r="F172" s="182" t="n">
        <f aca="false">F173+F175+F187+F189+F191+F193+F195+F199+F197</f>
        <v>121867.74</v>
      </c>
    </row>
    <row r="173" s="220" customFormat="true" ht="83.25" hidden="false" customHeight="true" outlineLevel="0" collapsed="false">
      <c r="A173" s="73"/>
      <c r="B173" s="221" t="s">
        <v>338</v>
      </c>
      <c r="C173" s="222" t="s">
        <v>339</v>
      </c>
      <c r="D173" s="223" t="n">
        <f aca="false">D174</f>
        <v>826.2</v>
      </c>
      <c r="E173" s="223" t="n">
        <f aca="false">E174</f>
        <v>826.2</v>
      </c>
      <c r="F173" s="224" t="n">
        <f aca="false">F174</f>
        <v>826.2</v>
      </c>
    </row>
    <row r="174" s="220" customFormat="true" ht="86.25" hidden="false" customHeight="true" outlineLevel="0" collapsed="false">
      <c r="A174" s="73"/>
      <c r="B174" s="225" t="s">
        <v>340</v>
      </c>
      <c r="C174" s="226" t="s">
        <v>341</v>
      </c>
      <c r="D174" s="223" t="n">
        <v>826.2</v>
      </c>
      <c r="E174" s="223" t="n">
        <v>826.2</v>
      </c>
      <c r="F174" s="211" t="n">
        <v>826.2</v>
      </c>
    </row>
    <row r="175" s="220" customFormat="true" ht="78.75" hidden="false" customHeight="true" outlineLevel="0" collapsed="false">
      <c r="A175" s="73"/>
      <c r="B175" s="188" t="s">
        <v>342</v>
      </c>
      <c r="C175" s="227" t="s">
        <v>343</v>
      </c>
      <c r="D175" s="210" t="n">
        <f aca="false">D176</f>
        <v>87928.2</v>
      </c>
      <c r="E175" s="210" t="n">
        <f aca="false">E176</f>
        <v>87692.3</v>
      </c>
      <c r="F175" s="211" t="n">
        <f aca="false">F176</f>
        <v>87692.3</v>
      </c>
    </row>
    <row r="176" s="220" customFormat="true" ht="90" hidden="false" customHeight="true" outlineLevel="0" collapsed="false">
      <c r="A176" s="73"/>
      <c r="B176" s="188" t="s">
        <v>344</v>
      </c>
      <c r="C176" s="228" t="s">
        <v>345</v>
      </c>
      <c r="D176" s="229" t="n">
        <f aca="false">D177+D178+D179+D180+D181+D182+D183+D184+D185+D186</f>
        <v>87928.2</v>
      </c>
      <c r="E176" s="229" t="n">
        <f aca="false">E177+E178+E179+E180+E181+E182+E183+E184+E185+E186</f>
        <v>87692.3</v>
      </c>
      <c r="F176" s="196" t="n">
        <f aca="false">F177+F178+F179+F180+F181+F182+F183+F184+F185+F186</f>
        <v>87692.3</v>
      </c>
    </row>
    <row r="177" s="220" customFormat="true" ht="166.5" hidden="true" customHeight="true" outlineLevel="0" collapsed="false">
      <c r="A177" s="73"/>
      <c r="B177" s="213" t="s">
        <v>346</v>
      </c>
      <c r="C177" s="230" t="s">
        <v>347</v>
      </c>
      <c r="D177" s="231" t="n">
        <v>1782</v>
      </c>
      <c r="E177" s="232" t="n">
        <v>1782</v>
      </c>
      <c r="F177" s="231" t="n">
        <v>1782</v>
      </c>
    </row>
    <row r="178" s="220" customFormat="true" ht="409.5" hidden="true" customHeight="true" outlineLevel="0" collapsed="false">
      <c r="A178" s="73"/>
      <c r="B178" s="213" t="s">
        <v>348</v>
      </c>
      <c r="C178" s="230" t="s">
        <v>349</v>
      </c>
      <c r="D178" s="231" t="n">
        <v>78523</v>
      </c>
      <c r="E178" s="232" t="n">
        <v>78372.2</v>
      </c>
      <c r="F178" s="231" t="n">
        <v>78372.2</v>
      </c>
    </row>
    <row r="179" s="220" customFormat="true" ht="126.75" hidden="true" customHeight="true" outlineLevel="0" collapsed="false">
      <c r="A179" s="73"/>
      <c r="B179" s="213" t="s">
        <v>350</v>
      </c>
      <c r="C179" s="230" t="s">
        <v>351</v>
      </c>
      <c r="D179" s="231" t="n">
        <v>3624.6</v>
      </c>
      <c r="E179" s="232" t="n">
        <v>3624.6</v>
      </c>
      <c r="F179" s="231" t="n">
        <v>3624.6</v>
      </c>
    </row>
    <row r="180" s="220" customFormat="true" ht="153.75" hidden="true" customHeight="true" outlineLevel="0" collapsed="false">
      <c r="A180" s="73"/>
      <c r="B180" s="213" t="s">
        <v>352</v>
      </c>
      <c r="C180" s="230" t="s">
        <v>353</v>
      </c>
      <c r="D180" s="231" t="n">
        <v>84</v>
      </c>
      <c r="E180" s="232" t="n">
        <v>84</v>
      </c>
      <c r="F180" s="231" t="n">
        <v>84</v>
      </c>
    </row>
    <row r="181" s="220" customFormat="true" ht="151.5" hidden="true" customHeight="true" outlineLevel="0" collapsed="false">
      <c r="A181" s="73"/>
      <c r="B181" s="213" t="s">
        <v>354</v>
      </c>
      <c r="C181" s="230" t="s">
        <v>355</v>
      </c>
      <c r="D181" s="231" t="n">
        <v>456.1</v>
      </c>
      <c r="E181" s="231" t="n">
        <v>456.1</v>
      </c>
      <c r="F181" s="231" t="n">
        <v>456.1</v>
      </c>
      <c r="M181" s="220" t="s">
        <v>356</v>
      </c>
    </row>
    <row r="182" s="220" customFormat="true" ht="186" hidden="true" customHeight="true" outlineLevel="0" collapsed="false">
      <c r="A182" s="73"/>
      <c r="B182" s="213" t="s">
        <v>357</v>
      </c>
      <c r="C182" s="230" t="s">
        <v>358</v>
      </c>
      <c r="D182" s="231" t="n">
        <v>94.7</v>
      </c>
      <c r="E182" s="232" t="n">
        <v>94.7</v>
      </c>
      <c r="F182" s="231" t="n">
        <v>94.7</v>
      </c>
    </row>
    <row r="183" s="220" customFormat="true" ht="81" hidden="true" customHeight="true" outlineLevel="0" collapsed="false">
      <c r="A183" s="73"/>
      <c r="B183" s="213" t="s">
        <v>359</v>
      </c>
      <c r="C183" s="230" t="s">
        <v>360</v>
      </c>
      <c r="D183" s="231" t="n">
        <v>3198.4</v>
      </c>
      <c r="E183" s="232" t="n">
        <v>3198.4</v>
      </c>
      <c r="F183" s="231" t="n">
        <v>3198.4</v>
      </c>
    </row>
    <row r="184" s="220" customFormat="true" ht="266.25" hidden="true" customHeight="true" outlineLevel="0" collapsed="false">
      <c r="A184" s="73"/>
      <c r="B184" s="233" t="s">
        <v>361</v>
      </c>
      <c r="C184" s="234" t="s">
        <v>362</v>
      </c>
      <c r="D184" s="231" t="n">
        <v>2</v>
      </c>
      <c r="E184" s="232" t="n">
        <v>2</v>
      </c>
      <c r="F184" s="231" t="n">
        <v>2</v>
      </c>
    </row>
    <row r="185" s="220" customFormat="true" ht="114" hidden="true" customHeight="true" outlineLevel="0" collapsed="false">
      <c r="A185" s="73"/>
      <c r="B185" s="233" t="s">
        <v>363</v>
      </c>
      <c r="C185" s="234" t="s">
        <v>364</v>
      </c>
      <c r="D185" s="231" t="n">
        <v>78.3</v>
      </c>
      <c r="E185" s="232" t="n">
        <v>78.3</v>
      </c>
      <c r="F185" s="231" t="n">
        <v>78.3</v>
      </c>
    </row>
    <row r="186" s="220" customFormat="true" ht="272.25" hidden="true" customHeight="true" outlineLevel="0" collapsed="false">
      <c r="A186" s="73"/>
      <c r="B186" s="233" t="s">
        <v>365</v>
      </c>
      <c r="C186" s="234" t="s">
        <v>366</v>
      </c>
      <c r="D186" s="231" t="n">
        <v>85.1</v>
      </c>
      <c r="E186" s="231" t="n">
        <v>0</v>
      </c>
      <c r="F186" s="231" t="n">
        <v>0</v>
      </c>
    </row>
    <row r="187" s="220" customFormat="true" ht="139.5" hidden="false" customHeight="true" outlineLevel="0" collapsed="false">
      <c r="A187" s="73"/>
      <c r="B187" s="235" t="s">
        <v>367</v>
      </c>
      <c r="C187" s="236" t="s">
        <v>368</v>
      </c>
      <c r="D187" s="210" t="n">
        <f aca="false">D188</f>
        <v>18591.7</v>
      </c>
      <c r="E187" s="210" t="n">
        <f aca="false">E188</f>
        <v>18591.7</v>
      </c>
      <c r="F187" s="211" t="n">
        <f aca="false">F188</f>
        <v>18591.7</v>
      </c>
    </row>
    <row r="188" s="220" customFormat="true" ht="147.75" hidden="false" customHeight="true" outlineLevel="0" collapsed="false">
      <c r="A188" s="73"/>
      <c r="B188" s="235" t="s">
        <v>369</v>
      </c>
      <c r="C188" s="236" t="s">
        <v>370</v>
      </c>
      <c r="D188" s="210" t="n">
        <v>18591.7</v>
      </c>
      <c r="E188" s="210" t="n">
        <v>18591.7</v>
      </c>
      <c r="F188" s="211" t="n">
        <v>18591.7</v>
      </c>
    </row>
    <row r="189" s="220" customFormat="true" ht="159" hidden="false" customHeight="true" outlineLevel="0" collapsed="false">
      <c r="A189" s="73"/>
      <c r="B189" s="235" t="s">
        <v>371</v>
      </c>
      <c r="C189" s="236" t="s">
        <v>372</v>
      </c>
      <c r="D189" s="210" t="n">
        <f aca="false">D190</f>
        <v>775.6</v>
      </c>
      <c r="E189" s="210" t="n">
        <f aca="false">E190</f>
        <v>775.6</v>
      </c>
      <c r="F189" s="211" t="n">
        <f aca="false">F190</f>
        <v>775.6</v>
      </c>
    </row>
    <row r="190" s="220" customFormat="true" ht="171" hidden="false" customHeight="true" outlineLevel="0" collapsed="false">
      <c r="A190" s="73"/>
      <c r="B190" s="235" t="s">
        <v>373</v>
      </c>
      <c r="C190" s="236" t="s">
        <v>374</v>
      </c>
      <c r="D190" s="210" t="n">
        <v>775.6</v>
      </c>
      <c r="E190" s="210" t="n">
        <v>775.6</v>
      </c>
      <c r="F190" s="211" t="n">
        <v>775.6</v>
      </c>
    </row>
    <row r="191" s="220" customFormat="true" ht="150.75" hidden="false" customHeight="true" outlineLevel="0" collapsed="false">
      <c r="A191" s="73"/>
      <c r="B191" s="193" t="s">
        <v>375</v>
      </c>
      <c r="C191" s="237" t="s">
        <v>376</v>
      </c>
      <c r="D191" s="238" t="n">
        <f aca="false">D192</f>
        <v>7498.9</v>
      </c>
      <c r="E191" s="238" t="n">
        <f aca="false">E192</f>
        <v>7498.9</v>
      </c>
      <c r="F191" s="239" t="n">
        <f aca="false">F192</f>
        <v>7498.9</v>
      </c>
    </row>
    <row r="192" s="220" customFormat="true" ht="148.5" hidden="false" customHeight="true" outlineLevel="0" collapsed="false">
      <c r="A192" s="73"/>
      <c r="B192" s="193" t="s">
        <v>377</v>
      </c>
      <c r="C192" s="237" t="s">
        <v>378</v>
      </c>
      <c r="D192" s="238" t="n">
        <v>7498.9</v>
      </c>
      <c r="E192" s="238" t="n">
        <v>7498.9</v>
      </c>
      <c r="F192" s="239" t="n">
        <v>7498.9</v>
      </c>
    </row>
    <row r="193" s="220" customFormat="true" ht="101.25" hidden="false" customHeight="true" outlineLevel="0" collapsed="false">
      <c r="A193" s="73"/>
      <c r="B193" s="194" t="s">
        <v>379</v>
      </c>
      <c r="C193" s="240" t="s">
        <v>380</v>
      </c>
      <c r="D193" s="204" t="n">
        <f aca="false">D194</f>
        <v>575.2</v>
      </c>
      <c r="E193" s="204" t="n">
        <f aca="false">E194</f>
        <v>601.1</v>
      </c>
      <c r="F193" s="189" t="n">
        <f aca="false">F194</f>
        <v>622.3</v>
      </c>
    </row>
    <row r="194" s="220" customFormat="true" ht="113.25" hidden="false" customHeight="true" outlineLevel="0" collapsed="false">
      <c r="A194" s="73"/>
      <c r="B194" s="194" t="s">
        <v>381</v>
      </c>
      <c r="C194" s="194" t="s">
        <v>382</v>
      </c>
      <c r="D194" s="195" t="n">
        <v>575.2</v>
      </c>
      <c r="E194" s="195" t="n">
        <v>601.1</v>
      </c>
      <c r="F194" s="196" t="n">
        <v>622.3</v>
      </c>
    </row>
    <row r="195" s="220" customFormat="true" ht="132.75" hidden="false" customHeight="true" outlineLevel="0" collapsed="false">
      <c r="A195" s="73"/>
      <c r="B195" s="194" t="s">
        <v>383</v>
      </c>
      <c r="C195" s="193" t="s">
        <v>384</v>
      </c>
      <c r="D195" s="241" t="n">
        <f aca="false">D196</f>
        <v>2.9</v>
      </c>
      <c r="E195" s="241" t="n">
        <f aca="false">E196</f>
        <v>3.1</v>
      </c>
      <c r="F195" s="242" t="n">
        <f aca="false">F196</f>
        <v>2.7</v>
      </c>
    </row>
    <row r="196" s="220" customFormat="true" ht="149.25" hidden="false" customHeight="true" outlineLevel="0" collapsed="false">
      <c r="A196" s="73"/>
      <c r="B196" s="194" t="s">
        <v>385</v>
      </c>
      <c r="C196" s="193" t="s">
        <v>386</v>
      </c>
      <c r="D196" s="241" t="n">
        <v>2.9</v>
      </c>
      <c r="E196" s="241" t="n">
        <v>3.1</v>
      </c>
      <c r="F196" s="242" t="n">
        <v>2.7</v>
      </c>
    </row>
    <row r="197" s="220" customFormat="true" ht="151.5" hidden="false" customHeight="true" outlineLevel="0" collapsed="false">
      <c r="A197" s="73"/>
      <c r="B197" s="194" t="s">
        <v>387</v>
      </c>
      <c r="C197" s="193" t="s">
        <v>388</v>
      </c>
      <c r="D197" s="241" t="n">
        <f aca="false">D198</f>
        <v>4765.32</v>
      </c>
      <c r="E197" s="241" t="n">
        <f aca="false">E198</f>
        <v>4843.44</v>
      </c>
      <c r="F197" s="242" t="n">
        <f aca="false">F198</f>
        <v>4843.44</v>
      </c>
    </row>
    <row r="198" s="220" customFormat="true" ht="153" hidden="false" customHeight="true" outlineLevel="0" collapsed="false">
      <c r="A198" s="73"/>
      <c r="B198" s="194" t="s">
        <v>389</v>
      </c>
      <c r="C198" s="193" t="s">
        <v>390</v>
      </c>
      <c r="D198" s="241" t="n">
        <v>4765.32</v>
      </c>
      <c r="E198" s="241" t="n">
        <v>4843.44</v>
      </c>
      <c r="F198" s="242" t="n">
        <v>4843.44</v>
      </c>
    </row>
    <row r="199" s="220" customFormat="true" ht="54.75" hidden="false" customHeight="true" outlineLevel="0" collapsed="false">
      <c r="A199" s="73"/>
      <c r="B199" s="194" t="s">
        <v>391</v>
      </c>
      <c r="C199" s="240" t="s">
        <v>392</v>
      </c>
      <c r="D199" s="204" t="n">
        <f aca="false">D200</f>
        <v>930.1</v>
      </c>
      <c r="E199" s="204" t="n">
        <f aca="false">E200</f>
        <v>979.3</v>
      </c>
      <c r="F199" s="189" t="n">
        <f aca="false">F200</f>
        <v>1014.6</v>
      </c>
    </row>
    <row r="200" s="220" customFormat="true" ht="74.25" hidden="false" customHeight="true" outlineLevel="0" collapsed="false">
      <c r="A200" s="73"/>
      <c r="B200" s="194" t="s">
        <v>393</v>
      </c>
      <c r="C200" s="240" t="s">
        <v>394</v>
      </c>
      <c r="D200" s="204" t="n">
        <v>930.1</v>
      </c>
      <c r="E200" s="204" t="n">
        <v>979.3</v>
      </c>
      <c r="F200" s="189" t="n">
        <v>1014.6</v>
      </c>
    </row>
    <row r="201" customFormat="false" ht="45" hidden="false" customHeight="true" outlineLevel="0" collapsed="false">
      <c r="A201" s="243" t="s">
        <v>395</v>
      </c>
      <c r="B201" s="244" t="s">
        <v>396</v>
      </c>
      <c r="C201" s="245" t="s">
        <v>397</v>
      </c>
      <c r="D201" s="207" t="n">
        <f aca="false">D203</f>
        <v>8319.7</v>
      </c>
      <c r="E201" s="207" t="n">
        <f aca="false">E203</f>
        <v>8419.7</v>
      </c>
      <c r="F201" s="178" t="n">
        <f aca="false">F203</f>
        <v>7421.7</v>
      </c>
    </row>
    <row r="202" customFormat="false" ht="49.5" hidden="false" customHeight="true" outlineLevel="0" collapsed="false">
      <c r="A202" s="246"/>
      <c r="B202" s="244" t="s">
        <v>398</v>
      </c>
      <c r="C202" s="206" t="s">
        <v>399</v>
      </c>
      <c r="D202" s="207" t="n">
        <f aca="false">D203</f>
        <v>8319.7</v>
      </c>
      <c r="E202" s="207" t="n">
        <f aca="false">E203</f>
        <v>8419.7</v>
      </c>
      <c r="F202" s="178" t="n">
        <f aca="false">F203</f>
        <v>7421.7</v>
      </c>
    </row>
    <row r="203" customFormat="false" ht="70.5" hidden="false" customHeight="true" outlineLevel="0" collapsed="false">
      <c r="A203" s="246"/>
      <c r="B203" s="194" t="s">
        <v>400</v>
      </c>
      <c r="C203" s="240" t="s">
        <v>401</v>
      </c>
      <c r="D203" s="189" t="n">
        <f aca="false">D205+D206+D207+D209+D211+D215+D213+D214+D216+D210+D217+D212+D208+D226</f>
        <v>8319.7</v>
      </c>
      <c r="E203" s="189" t="n">
        <f aca="false">E205+E206+E207+E209+E211+E215+E213+E214+E216+E210+E217+E212+E208+E226</f>
        <v>8419.7</v>
      </c>
      <c r="F203" s="189" t="n">
        <f aca="false">F205+F206+F207+F209+F211+F215+F213+F214+F216+F210+F217+F212+F208+F226</f>
        <v>7421.7</v>
      </c>
    </row>
    <row r="204" customFormat="false" ht="1.5" hidden="true" customHeight="true" outlineLevel="0" collapsed="false">
      <c r="A204" s="246"/>
      <c r="B204" s="247" t="s">
        <v>402</v>
      </c>
      <c r="C204" s="139" t="s">
        <v>403</v>
      </c>
      <c r="D204" s="231"/>
      <c r="E204" s="232"/>
      <c r="F204" s="231"/>
    </row>
    <row r="205" customFormat="false" ht="147.75" hidden="true" customHeight="true" outlineLevel="0" collapsed="false">
      <c r="A205" s="246"/>
      <c r="B205" s="247" t="s">
        <v>404</v>
      </c>
      <c r="C205" s="139" t="s">
        <v>405</v>
      </c>
      <c r="D205" s="231" t="n">
        <v>200</v>
      </c>
      <c r="E205" s="232" t="n">
        <v>200</v>
      </c>
      <c r="F205" s="231" t="n">
        <v>200</v>
      </c>
    </row>
    <row r="206" customFormat="false" ht="151.5" hidden="true" customHeight="true" outlineLevel="0" collapsed="false">
      <c r="A206" s="246"/>
      <c r="B206" s="198" t="s">
        <v>406</v>
      </c>
      <c r="C206" s="139" t="s">
        <v>407</v>
      </c>
      <c r="D206" s="231" t="n">
        <v>30</v>
      </c>
      <c r="E206" s="232" t="n">
        <v>30</v>
      </c>
      <c r="F206" s="231" t="n">
        <v>30</v>
      </c>
    </row>
    <row r="207" customFormat="false" ht="0.75" hidden="true" customHeight="true" outlineLevel="0" collapsed="false">
      <c r="A207" s="246"/>
      <c r="B207" s="248" t="s">
        <v>408</v>
      </c>
      <c r="C207" s="249" t="s">
        <v>409</v>
      </c>
      <c r="D207" s="200" t="n">
        <v>0</v>
      </c>
      <c r="E207" s="250" t="n">
        <v>0</v>
      </c>
      <c r="F207" s="200" t="n">
        <v>0</v>
      </c>
    </row>
    <row r="208" customFormat="false" ht="196.5" hidden="true" customHeight="true" outlineLevel="0" collapsed="false">
      <c r="A208" s="251"/>
      <c r="B208" s="213" t="s">
        <v>410</v>
      </c>
      <c r="C208" s="249" t="s">
        <v>411</v>
      </c>
      <c r="D208" s="200" t="n">
        <v>1098</v>
      </c>
      <c r="E208" s="250" t="n">
        <v>1198</v>
      </c>
      <c r="F208" s="200" t="n">
        <v>200</v>
      </c>
    </row>
    <row r="209" customFormat="false" ht="203.25" hidden="true" customHeight="true" outlineLevel="0" collapsed="false">
      <c r="A209" s="251"/>
      <c r="B209" s="213" t="s">
        <v>412</v>
      </c>
      <c r="C209" s="249" t="s">
        <v>413</v>
      </c>
      <c r="D209" s="200" t="n">
        <v>15</v>
      </c>
      <c r="E209" s="250" t="n">
        <v>15</v>
      </c>
      <c r="F209" s="200" t="n">
        <v>15</v>
      </c>
    </row>
    <row r="210" customFormat="false" ht="115.5" hidden="true" customHeight="true" outlineLevel="0" collapsed="false">
      <c r="A210" s="251"/>
      <c r="B210" s="213" t="s">
        <v>414</v>
      </c>
      <c r="C210" s="249" t="s">
        <v>415</v>
      </c>
      <c r="D210" s="200" t="n">
        <v>0</v>
      </c>
      <c r="E210" s="250" t="n">
        <v>0</v>
      </c>
      <c r="F210" s="200" t="n">
        <v>0</v>
      </c>
    </row>
    <row r="211" customFormat="false" ht="108" hidden="true" customHeight="true" outlineLevel="0" collapsed="false">
      <c r="A211" s="251"/>
      <c r="B211" s="213" t="s">
        <v>416</v>
      </c>
      <c r="C211" s="249" t="s">
        <v>417</v>
      </c>
      <c r="D211" s="200" t="n">
        <v>6904.7</v>
      </c>
      <c r="E211" s="250" t="n">
        <v>6904.7</v>
      </c>
      <c r="F211" s="200" t="n">
        <v>6904.7</v>
      </c>
    </row>
    <row r="212" customFormat="false" ht="0.75" hidden="true" customHeight="true" outlineLevel="0" collapsed="false">
      <c r="A212" s="251"/>
      <c r="B212" s="213" t="s">
        <v>418</v>
      </c>
      <c r="C212" s="249" t="s">
        <v>419</v>
      </c>
      <c r="D212" s="200" t="n">
        <v>0</v>
      </c>
      <c r="E212" s="250" t="n">
        <v>0</v>
      </c>
      <c r="F212" s="200" t="n">
        <v>0</v>
      </c>
    </row>
    <row r="213" customFormat="false" ht="201" hidden="true" customHeight="true" outlineLevel="0" collapsed="false">
      <c r="A213" s="251"/>
      <c r="B213" s="213" t="s">
        <v>420</v>
      </c>
      <c r="C213" s="249" t="s">
        <v>421</v>
      </c>
      <c r="D213" s="200" t="n">
        <v>0</v>
      </c>
      <c r="E213" s="250" t="n">
        <v>0</v>
      </c>
      <c r="F213" s="200" t="n">
        <v>0</v>
      </c>
    </row>
    <row r="214" customFormat="false" ht="153" hidden="true" customHeight="true" outlineLevel="0" collapsed="false">
      <c r="A214" s="251"/>
      <c r="B214" s="213" t="s">
        <v>422</v>
      </c>
      <c r="C214" s="249" t="s">
        <v>423</v>
      </c>
      <c r="D214" s="200" t="n">
        <v>0</v>
      </c>
      <c r="E214" s="250" t="n">
        <v>0</v>
      </c>
      <c r="F214" s="200" t="n">
        <v>0</v>
      </c>
    </row>
    <row r="215" customFormat="false" ht="189.75" hidden="true" customHeight="true" outlineLevel="0" collapsed="false">
      <c r="A215" s="251"/>
      <c r="B215" s="213" t="s">
        <v>424</v>
      </c>
      <c r="C215" s="249" t="s">
        <v>425</v>
      </c>
      <c r="D215" s="200" t="n">
        <v>0</v>
      </c>
      <c r="E215" s="250" t="n">
        <v>0</v>
      </c>
      <c r="F215" s="200" t="n">
        <v>0</v>
      </c>
    </row>
    <row r="216" customFormat="false" ht="164.25" hidden="true" customHeight="true" outlineLevel="0" collapsed="false">
      <c r="A216" s="251"/>
      <c r="B216" s="213" t="s">
        <v>426</v>
      </c>
      <c r="C216" s="249" t="s">
        <v>427</v>
      </c>
      <c r="D216" s="200" t="n">
        <v>0</v>
      </c>
      <c r="E216" s="252" t="n">
        <v>0</v>
      </c>
      <c r="F216" s="200" t="n">
        <v>0</v>
      </c>
    </row>
    <row r="217" customFormat="false" ht="149.25" hidden="true" customHeight="true" outlineLevel="0" collapsed="false">
      <c r="A217" s="251"/>
      <c r="B217" s="253" t="s">
        <v>428</v>
      </c>
      <c r="C217" s="254" t="s">
        <v>429</v>
      </c>
      <c r="D217" s="200" t="n">
        <v>0</v>
      </c>
      <c r="E217" s="252" t="n">
        <v>0</v>
      </c>
      <c r="F217" s="200" t="n">
        <v>0</v>
      </c>
    </row>
    <row r="218" customFormat="false" ht="207" hidden="true" customHeight="true" outlineLevel="0" collapsed="false">
      <c r="A218" s="251"/>
      <c r="B218" s="255" t="s">
        <v>430</v>
      </c>
      <c r="C218" s="148" t="s">
        <v>431</v>
      </c>
      <c r="D218" s="256" t="n">
        <f aca="false">D219</f>
        <v>0</v>
      </c>
      <c r="E218" s="256" t="n">
        <f aca="false">E219</f>
        <v>0</v>
      </c>
      <c r="F218" s="256" t="n">
        <f aca="false">F219</f>
        <v>0</v>
      </c>
    </row>
    <row r="219" customFormat="false" ht="195" hidden="true" customHeight="true" outlineLevel="0" collapsed="false">
      <c r="A219" s="251"/>
      <c r="B219" s="257" t="s">
        <v>432</v>
      </c>
      <c r="C219" s="153" t="s">
        <v>433</v>
      </c>
      <c r="D219" s="256" t="n">
        <f aca="false">D220</f>
        <v>0</v>
      </c>
      <c r="E219" s="256" t="n">
        <f aca="false">E220</f>
        <v>0</v>
      </c>
      <c r="F219" s="256" t="n">
        <f aca="false">F220</f>
        <v>0</v>
      </c>
    </row>
    <row r="220" customFormat="false" ht="67.5" hidden="true" customHeight="true" outlineLevel="0" collapsed="false">
      <c r="A220" s="251"/>
      <c r="B220" s="257" t="s">
        <v>434</v>
      </c>
      <c r="C220" s="153" t="s">
        <v>435</v>
      </c>
      <c r="D220" s="200" t="n">
        <f aca="false">D221</f>
        <v>0</v>
      </c>
      <c r="E220" s="200" t="n">
        <f aca="false">E221</f>
        <v>0</v>
      </c>
      <c r="F220" s="200" t="n">
        <f aca="false">F221</f>
        <v>0</v>
      </c>
    </row>
    <row r="221" customFormat="false" ht="84.75" hidden="true" customHeight="true" outlineLevel="0" collapsed="false">
      <c r="A221" s="251"/>
      <c r="B221" s="258" t="s">
        <v>436</v>
      </c>
      <c r="C221" s="259" t="s">
        <v>437</v>
      </c>
      <c r="D221" s="260" t="n">
        <v>0</v>
      </c>
      <c r="E221" s="260" t="n">
        <v>0</v>
      </c>
      <c r="F221" s="260" t="n">
        <v>0</v>
      </c>
    </row>
    <row r="222" customFormat="false" ht="1.5" hidden="true" customHeight="true" outlineLevel="0" collapsed="false">
      <c r="A222" s="251"/>
      <c r="B222" s="261" t="s">
        <v>438</v>
      </c>
      <c r="C222" s="262" t="s">
        <v>439</v>
      </c>
      <c r="D222" s="263" t="n">
        <f aca="false">D223</f>
        <v>0</v>
      </c>
      <c r="E222" s="263" t="n">
        <f aca="false">E223</f>
        <v>0</v>
      </c>
      <c r="F222" s="263" t="n">
        <f aca="false">F223</f>
        <v>0</v>
      </c>
    </row>
    <row r="223" customFormat="false" ht="108" hidden="true" customHeight="true" outlineLevel="0" collapsed="false">
      <c r="A223" s="251"/>
      <c r="B223" s="188" t="s">
        <v>440</v>
      </c>
      <c r="C223" s="264" t="s">
        <v>441</v>
      </c>
      <c r="D223" s="265" t="n">
        <f aca="false">D225+D224</f>
        <v>0</v>
      </c>
      <c r="E223" s="265" t="n">
        <f aca="false">E225+E224</f>
        <v>0</v>
      </c>
      <c r="F223" s="265" t="n">
        <f aca="false">F225+F224</f>
        <v>0</v>
      </c>
    </row>
    <row r="224" customFormat="false" ht="108.75" hidden="true" customHeight="true" outlineLevel="0" collapsed="false">
      <c r="A224" s="251"/>
      <c r="B224" s="213" t="s">
        <v>442</v>
      </c>
      <c r="C224" s="266" t="s">
        <v>443</v>
      </c>
      <c r="D224" s="200" t="n">
        <v>0</v>
      </c>
      <c r="E224" s="250" t="n">
        <v>0</v>
      </c>
      <c r="F224" s="200" t="n">
        <v>0</v>
      </c>
    </row>
    <row r="225" customFormat="false" ht="123" hidden="true" customHeight="true" outlineLevel="0" collapsed="false">
      <c r="B225" s="267" t="s">
        <v>444</v>
      </c>
      <c r="C225" s="268" t="s">
        <v>445</v>
      </c>
      <c r="D225" s="200" t="n">
        <v>0</v>
      </c>
      <c r="E225" s="250" t="n">
        <v>0</v>
      </c>
      <c r="F225" s="200" t="n">
        <v>0</v>
      </c>
    </row>
    <row r="226" customFormat="false" ht="135" hidden="true" customHeight="true" outlineLevel="0" collapsed="false">
      <c r="B226" s="267" t="s">
        <v>446</v>
      </c>
      <c r="C226" s="249" t="s">
        <v>447</v>
      </c>
      <c r="D226" s="200" t="n">
        <v>72</v>
      </c>
      <c r="E226" s="250" t="n">
        <v>72</v>
      </c>
      <c r="F226" s="200" t="n">
        <v>72</v>
      </c>
    </row>
    <row r="227" customFormat="false" ht="16.5" hidden="true" customHeight="false" outlineLevel="0" collapsed="false">
      <c r="B227" s="269"/>
      <c r="C227" s="269"/>
      <c r="D227" s="270"/>
      <c r="E227" s="270"/>
      <c r="F227" s="270"/>
    </row>
    <row r="228" customFormat="false" ht="16.5" hidden="true" customHeight="false" outlineLevel="0" collapsed="false">
      <c r="B228" s="269"/>
      <c r="C228" s="269"/>
      <c r="D228" s="270"/>
      <c r="E228" s="270"/>
      <c r="F228" s="270"/>
    </row>
    <row r="229" customFormat="false" ht="16.5" hidden="true" customHeight="false" outlineLevel="0" collapsed="false">
      <c r="B229" s="269"/>
      <c r="C229" s="269"/>
      <c r="D229" s="270"/>
      <c r="E229" s="270"/>
      <c r="F229" s="270"/>
    </row>
    <row r="230" customFormat="false" ht="16.5" hidden="true" customHeight="false" outlineLevel="0" collapsed="false">
      <c r="B230" s="269"/>
      <c r="C230" s="269"/>
      <c r="D230" s="270"/>
      <c r="E230" s="270"/>
      <c r="F230" s="270"/>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2-12-15T09:01:41Z</cp:lastPrinted>
  <dcterms:modified xsi:type="dcterms:W3CDTF">2022-12-26T06:39:32Z</dcterms:modified>
  <cp:revision>0</cp:revision>
  <dc:subject/>
  <dc:title/>
</cp:coreProperties>
</file>