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48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92">
  <si>
    <t xml:space="preserve">Приложение № 1
 к  решению Думы Солецкого  муниципального округа "О бюджете Солецкого муниципального округа на 2024 год и на плановый период 2025 и 2026 годов"        </t>
  </si>
  <si>
    <t xml:space="preserve">   Прогнозируемые поступления доходов в бюджет муниципального округа на 2024 год и на плановый период 2025 и 2026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                 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«Средняя общеобразовательная школа №2 г. Сольцы»</t>
  </si>
  <si>
    <t xml:space="preserve">1 17 15020 14 9529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   </t>
  </si>
  <si>
    <t xml:space="preserve">2 02 30024 14 7164 150</t>
  </si>
  <si>
    <t xml:space="preserve">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D133" activeCellId="0" sqref="D13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32</f>
        <v>591542.17478</v>
      </c>
      <c r="E10" s="114" t="n">
        <f aca="false">E11+E132</f>
        <v>412445.36566</v>
      </c>
      <c r="F10" s="115" t="n">
        <f aca="false">F11+F132</f>
        <v>413062.5540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79709.1</v>
      </c>
      <c r="E11" s="114" t="n">
        <f aca="false">E12+E53</f>
        <v>181816.8</v>
      </c>
      <c r="F11" s="115" t="n">
        <f aca="false">F12+F53</f>
        <v>184269.1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66489.5</v>
      </c>
      <c r="E12" s="114" t="n">
        <f aca="false">E13+E30+E48+E20+E40</f>
        <v>171063</v>
      </c>
      <c r="F12" s="115" t="n">
        <f aca="false">F13+F30+F48+F20+F40</f>
        <v>173125.1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30341</v>
      </c>
      <c r="E13" s="114" t="n">
        <f aca="false">E14</f>
        <v>131775.1</v>
      </c>
      <c r="F13" s="115" t="n">
        <f aca="false">F14</f>
        <v>132434.1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30341</v>
      </c>
      <c r="E14" s="114" t="n">
        <f aca="false">E15+E16+E17+E18+E19</f>
        <v>131775.1</v>
      </c>
      <c r="F14" s="115" t="n">
        <f aca="false">F15+F16+F17+F18+F19</f>
        <v>132434.1</v>
      </c>
    </row>
    <row r="15" customFormat="false" ht="218.25" hidden="true" customHeight="true" outlineLevel="0" collapsed="false">
      <c r="A15" s="109"/>
      <c r="B15" s="118" t="s">
        <v>20</v>
      </c>
      <c r="C15" s="110" t="s">
        <v>21</v>
      </c>
      <c r="D15" s="119" t="n">
        <v>128428</v>
      </c>
      <c r="E15" s="119" t="n">
        <v>129772</v>
      </c>
      <c r="F15" s="120" t="n">
        <v>13033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000</v>
      </c>
      <c r="E17" s="119" t="n">
        <v>1050</v>
      </c>
      <c r="F17" s="120" t="n">
        <v>110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7</v>
      </c>
      <c r="E18" s="119" t="n">
        <v>199.1</v>
      </c>
      <c r="F18" s="120" t="n">
        <v>200.1</v>
      </c>
    </row>
    <row r="19" customFormat="false" ht="121.5" hidden="true" customHeight="true" outlineLevel="0" collapsed="false">
      <c r="A19" s="109"/>
      <c r="B19" s="122" t="s">
        <v>28</v>
      </c>
      <c r="C19" s="124" t="s">
        <v>29</v>
      </c>
      <c r="D19" s="119" t="n">
        <v>536</v>
      </c>
      <c r="E19" s="119" t="n">
        <v>564</v>
      </c>
      <c r="F19" s="120" t="n">
        <v>597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7613.4</v>
      </c>
      <c r="E20" s="114" t="n">
        <f aca="false">E21</f>
        <v>8001.4</v>
      </c>
      <c r="F20" s="115" t="n">
        <f aca="false">F21</f>
        <v>8200.4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7613.4</v>
      </c>
      <c r="E21" s="129" t="n">
        <f aca="false">E22+E24+E26+E28</f>
        <v>8001.4</v>
      </c>
      <c r="F21" s="130" t="n">
        <f aca="false">F22+F24+F26+F28</f>
        <v>8200.4</v>
      </c>
    </row>
    <row r="22" customFormat="false" ht="164.25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970</v>
      </c>
      <c r="E22" s="120" t="n">
        <f aca="false">E23</f>
        <v>4162.1</v>
      </c>
      <c r="F22" s="120" t="n">
        <f aca="false">F23</f>
        <v>4270.8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970</v>
      </c>
      <c r="E23" s="135" t="n">
        <v>4162.1</v>
      </c>
      <c r="F23" s="135" t="n">
        <v>4270.8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18.9</v>
      </c>
      <c r="E24" s="138" t="n">
        <f aca="false">E25</f>
        <v>21.9</v>
      </c>
      <c r="F24" s="138" t="n">
        <f aca="false">F25</f>
        <v>22.7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18.9</v>
      </c>
      <c r="E25" s="135" t="n">
        <v>21.9</v>
      </c>
      <c r="F25" s="135" t="n">
        <v>22.7</v>
      </c>
    </row>
    <row r="26" customFormat="false" ht="170.2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4116.5</v>
      </c>
      <c r="E26" s="120" t="n">
        <f aca="false">E27</f>
        <v>4333.4</v>
      </c>
      <c r="F26" s="120" t="n">
        <f aca="false">F27</f>
        <v>4448.1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4116.5</v>
      </c>
      <c r="E27" s="135" t="n">
        <v>4333.4</v>
      </c>
      <c r="F27" s="135" t="n">
        <v>4448.1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92</v>
      </c>
      <c r="E28" s="120" t="n">
        <f aca="false">E29</f>
        <v>-516</v>
      </c>
      <c r="F28" s="120" t="n">
        <f aca="false">F29</f>
        <v>-541.2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92</v>
      </c>
      <c r="E29" s="135" t="n">
        <v>-516</v>
      </c>
      <c r="F29" s="135" t="n">
        <v>-541.2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4581.7</v>
      </c>
      <c r="E30" s="114" t="n">
        <f aca="false">E36+E38+E31</f>
        <v>17268</v>
      </c>
      <c r="F30" s="115" t="n">
        <f aca="false">F36+F38+F31</f>
        <v>18373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2854.7</v>
      </c>
      <c r="E31" s="147" t="n">
        <f aca="false">E32+E34</f>
        <v>15454</v>
      </c>
      <c r="F31" s="148" t="n">
        <f aca="false">F32+F34</f>
        <v>16459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6054.7</v>
      </c>
      <c r="E32" s="119" t="n">
        <f aca="false">E33</f>
        <v>7454</v>
      </c>
      <c r="F32" s="120" t="n">
        <f aca="false">F33</f>
        <v>7900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6054.7</v>
      </c>
      <c r="E33" s="119" t="n">
        <v>7454</v>
      </c>
      <c r="F33" s="120" t="n">
        <v>7900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6800</v>
      </c>
      <c r="E34" s="119" t="n">
        <f aca="false">E35</f>
        <v>8000</v>
      </c>
      <c r="F34" s="120" t="n">
        <f aca="false">F35</f>
        <v>8559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6800</v>
      </c>
      <c r="E35" s="119" t="n">
        <v>8000</v>
      </c>
      <c r="F35" s="120" t="n">
        <v>8559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5</v>
      </c>
      <c r="E36" s="114" t="n">
        <f aca="false">E37</f>
        <v>440</v>
      </c>
      <c r="F36" s="115" t="n">
        <f aca="false">F37</f>
        <v>445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5</v>
      </c>
      <c r="E37" s="119" t="n">
        <v>440</v>
      </c>
      <c r="F37" s="120" t="n">
        <v>445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1292</v>
      </c>
      <c r="E38" s="147" t="n">
        <f aca="false">E39</f>
        <v>1374</v>
      </c>
      <c r="F38" s="148" t="n">
        <f aca="false">F39</f>
        <v>1469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1292</v>
      </c>
      <c r="E39" s="119" t="n">
        <v>1374</v>
      </c>
      <c r="F39" s="120" t="n">
        <v>1469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472</v>
      </c>
      <c r="E40" s="114" t="n">
        <f aca="false">E41+E43</f>
        <v>11525</v>
      </c>
      <c r="F40" s="115" t="n">
        <f aca="false">F41+F43</f>
        <v>11616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1532</v>
      </c>
      <c r="E41" s="114" t="n">
        <f aca="false">E42</f>
        <v>1550</v>
      </c>
      <c r="F41" s="115" t="n">
        <f aca="false">F42</f>
        <v>1576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1532</v>
      </c>
      <c r="E42" s="119" t="n">
        <v>1550</v>
      </c>
      <c r="F42" s="120" t="n">
        <v>1576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940</v>
      </c>
      <c r="E43" s="114" t="n">
        <f aca="false">E44+E46</f>
        <v>9975</v>
      </c>
      <c r="F43" s="115" t="n">
        <f aca="false">F44+F46</f>
        <v>10040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4800</v>
      </c>
      <c r="E44" s="120" t="n">
        <f aca="false">E45</f>
        <v>4820</v>
      </c>
      <c r="F44" s="120" t="n">
        <f aca="false">F45</f>
        <v>485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4800</v>
      </c>
      <c r="E45" s="119" t="n">
        <v>4820</v>
      </c>
      <c r="F45" s="120" t="n">
        <v>485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140</v>
      </c>
      <c r="E46" s="119" t="n">
        <f aca="false">E47</f>
        <v>5155</v>
      </c>
      <c r="F46" s="120" t="n">
        <f aca="false">F47</f>
        <v>5190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140</v>
      </c>
      <c r="E47" s="119" t="n">
        <v>5155</v>
      </c>
      <c r="F47" s="120" t="n">
        <v>5190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481.4</v>
      </c>
      <c r="E48" s="114" t="n">
        <f aca="false">E49+E51</f>
        <v>2493.5</v>
      </c>
      <c r="F48" s="115" t="n">
        <f aca="false">F49+F51</f>
        <v>2501.6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479</v>
      </c>
      <c r="E49" s="114" t="n">
        <f aca="false">E50</f>
        <v>2491</v>
      </c>
      <c r="F49" s="115" t="n">
        <f aca="false">F50</f>
        <v>2499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479</v>
      </c>
      <c r="E50" s="119" t="n">
        <v>2491</v>
      </c>
      <c r="F50" s="120" t="n">
        <v>2499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.4</v>
      </c>
      <c r="E51" s="114" t="n">
        <f aca="false">E52</f>
        <v>2.5</v>
      </c>
      <c r="F51" s="115" t="n">
        <f aca="false">F52</f>
        <v>2.6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.4</v>
      </c>
      <c r="E52" s="119" t="n">
        <v>2.5</v>
      </c>
      <c r="F52" s="120" t="n">
        <v>2.6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68+D78+D90+D74+D128</f>
        <v>13219.6</v>
      </c>
      <c r="E53" s="114" t="n">
        <f aca="false">E54+E68+E78+E90+E74+E128</f>
        <v>10753.8</v>
      </c>
      <c r="F53" s="115" t="n">
        <f aca="false">F54+F68+F78+F90+F74+F128</f>
        <v>1114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5+D62</f>
        <v>8965</v>
      </c>
      <c r="E54" s="114" t="n">
        <f aca="false">E55+E65+E62</f>
        <v>8235.3</v>
      </c>
      <c r="F54" s="115" t="n">
        <f aca="false">F55+F65+F62</f>
        <v>8633.7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</f>
        <v>4962</v>
      </c>
      <c r="E55" s="114" t="n">
        <f aca="false">E56+E58+E60</f>
        <v>4370.4</v>
      </c>
      <c r="F55" s="115" t="n">
        <f aca="false">F56+F58+F60</f>
        <v>4574.7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3000</v>
      </c>
      <c r="E56" s="119" t="n">
        <f aca="false">E57</f>
        <v>2469.8</v>
      </c>
      <c r="F56" s="120" t="n">
        <f aca="false">F57</f>
        <v>2593.3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3000</v>
      </c>
      <c r="E57" s="119" t="n">
        <v>2469.8</v>
      </c>
      <c r="F57" s="120" t="n">
        <v>2593.3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462</v>
      </c>
      <c r="E58" s="119" t="n">
        <f aca="false">E59</f>
        <v>485.1</v>
      </c>
      <c r="F58" s="120" t="n">
        <f aca="false">F59</f>
        <v>509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462</v>
      </c>
      <c r="E59" s="119" t="n">
        <v>485.1</v>
      </c>
      <c r="F59" s="120" t="n">
        <v>509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500</v>
      </c>
      <c r="E60" s="119" t="n">
        <f aca="false">E61</f>
        <v>1415.5</v>
      </c>
      <c r="F60" s="120" t="n">
        <f aca="false">F61</f>
        <v>1472.1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500</v>
      </c>
      <c r="E61" s="119" t="n">
        <v>1415.5</v>
      </c>
      <c r="F61" s="120" t="n">
        <v>1472.1</v>
      </c>
    </row>
    <row r="62" customFormat="false" ht="51" hidden="true" customHeight="true" outlineLevel="0" collapsed="false">
      <c r="A62" s="109"/>
      <c r="B62" s="152" t="s">
        <v>112</v>
      </c>
      <c r="C62" s="117" t="s">
        <v>113</v>
      </c>
      <c r="D62" s="114" t="n">
        <f aca="false">D63</f>
        <v>3</v>
      </c>
      <c r="E62" s="114" t="n">
        <f aca="false">E63</f>
        <v>4</v>
      </c>
      <c r="F62" s="115" t="n">
        <f aca="false">F63</f>
        <v>5</v>
      </c>
      <c r="K62" s="153"/>
    </row>
    <row r="63" customFormat="false" ht="95.25" hidden="true" customHeight="true" outlineLevel="0" collapsed="false">
      <c r="A63" s="109"/>
      <c r="B63" s="154" t="s">
        <v>114</v>
      </c>
      <c r="C63" s="110" t="s">
        <v>115</v>
      </c>
      <c r="D63" s="119" t="n">
        <f aca="false">D64</f>
        <v>3</v>
      </c>
      <c r="E63" s="119" t="n">
        <f aca="false">E64</f>
        <v>4</v>
      </c>
      <c r="F63" s="120" t="n">
        <f aca="false">F64</f>
        <v>5</v>
      </c>
    </row>
    <row r="64" customFormat="false" ht="132.75" hidden="true" customHeight="true" outlineLevel="0" collapsed="false">
      <c r="A64" s="109"/>
      <c r="B64" s="118" t="s">
        <v>116</v>
      </c>
      <c r="C64" s="110" t="s">
        <v>117</v>
      </c>
      <c r="D64" s="119" t="n">
        <v>3</v>
      </c>
      <c r="E64" s="119" t="n">
        <v>4</v>
      </c>
      <c r="F64" s="120" t="n">
        <v>5</v>
      </c>
    </row>
    <row r="65" customFormat="false" ht="210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</f>
        <v>4000</v>
      </c>
      <c r="E65" s="114" t="n">
        <f aca="false">E66</f>
        <v>3860.9</v>
      </c>
      <c r="F65" s="115" t="n">
        <f aca="false">F66</f>
        <v>4054</v>
      </c>
    </row>
    <row r="66" customFormat="false" ht="195" hidden="true" customHeight="true" outlineLevel="0" collapsed="false">
      <c r="A66" s="109"/>
      <c r="B66" s="118" t="s">
        <v>120</v>
      </c>
      <c r="C66" s="110" t="s">
        <v>121</v>
      </c>
      <c r="D66" s="119" t="n">
        <f aca="false">D67</f>
        <v>4000</v>
      </c>
      <c r="E66" s="119" t="n">
        <f aca="false">E67</f>
        <v>3860.9</v>
      </c>
      <c r="F66" s="120" t="n">
        <f aca="false">F67</f>
        <v>4054</v>
      </c>
    </row>
    <row r="67" customFormat="false" ht="189.75" hidden="true" customHeight="true" outlineLevel="0" collapsed="false">
      <c r="A67" s="109"/>
      <c r="B67" s="118" t="s">
        <v>122</v>
      </c>
      <c r="C67" s="110" t="s">
        <v>123</v>
      </c>
      <c r="D67" s="119" t="n">
        <v>4000</v>
      </c>
      <c r="E67" s="119" t="n">
        <v>3860.9</v>
      </c>
      <c r="F67" s="120" t="n">
        <v>4054</v>
      </c>
    </row>
    <row r="68" customFormat="false" ht="36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769.6</v>
      </c>
      <c r="E68" s="114" t="n">
        <f aca="false">E69</f>
        <v>487.4</v>
      </c>
      <c r="F68" s="115" t="n">
        <f aca="false">F69</f>
        <v>435.8</v>
      </c>
    </row>
    <row r="69" customFormat="false" ht="54.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+D71+D72+D73</f>
        <v>769.6</v>
      </c>
      <c r="E69" s="114" t="n">
        <f aca="false">E70+E71+E72+E73</f>
        <v>487.4</v>
      </c>
      <c r="F69" s="115" t="n">
        <f aca="false">F70+F71+F72+F73</f>
        <v>435.8</v>
      </c>
    </row>
    <row r="70" customFormat="false" ht="56.25" hidden="true" customHeight="true" outlineLevel="0" collapsed="false">
      <c r="A70" s="109"/>
      <c r="B70" s="118" t="s">
        <v>128</v>
      </c>
      <c r="C70" s="110" t="s">
        <v>129</v>
      </c>
      <c r="D70" s="119" t="n">
        <v>42.5</v>
      </c>
      <c r="E70" s="119" t="n">
        <v>45.3</v>
      </c>
      <c r="F70" s="120" t="n">
        <v>43.8</v>
      </c>
    </row>
    <row r="71" customFormat="false" ht="32.25" hidden="true" customHeight="true" outlineLevel="0" collapsed="false">
      <c r="A71" s="109"/>
      <c r="B71" s="113" t="s">
        <v>130</v>
      </c>
      <c r="C71" s="110" t="s">
        <v>131</v>
      </c>
      <c r="D71" s="119" t="n">
        <v>724.8</v>
      </c>
      <c r="E71" s="119" t="n">
        <v>439.1</v>
      </c>
      <c r="F71" s="120" t="n">
        <v>388</v>
      </c>
    </row>
    <row r="72" customFormat="false" ht="42" hidden="true" customHeight="true" outlineLevel="0" collapsed="false">
      <c r="A72" s="109"/>
      <c r="B72" s="118" t="s">
        <v>132</v>
      </c>
      <c r="C72" s="110" t="s">
        <v>133</v>
      </c>
      <c r="D72" s="119" t="n">
        <v>0</v>
      </c>
      <c r="E72" s="119" t="n">
        <v>0</v>
      </c>
      <c r="F72" s="120" t="n">
        <v>0</v>
      </c>
    </row>
    <row r="73" customFormat="false" ht="87" hidden="true" customHeight="true" outlineLevel="0" collapsed="false">
      <c r="A73" s="109"/>
      <c r="B73" s="118" t="s">
        <v>134</v>
      </c>
      <c r="C73" s="110" t="s">
        <v>135</v>
      </c>
      <c r="D73" s="119" t="n">
        <v>2.3</v>
      </c>
      <c r="E73" s="119" t="n">
        <v>3</v>
      </c>
      <c r="F73" s="120" t="n">
        <v>4</v>
      </c>
    </row>
    <row r="74" customFormat="false" ht="54.75" hidden="tru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80</v>
      </c>
      <c r="E74" s="114" t="n">
        <f aca="false">E75</f>
        <v>190</v>
      </c>
      <c r="F74" s="115" t="n">
        <f aca="false">F75</f>
        <v>200</v>
      </c>
    </row>
    <row r="75" customFormat="false" ht="34.5" hidden="tru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80</v>
      </c>
      <c r="E75" s="119" t="n">
        <f aca="false">E76</f>
        <v>190</v>
      </c>
      <c r="F75" s="120" t="n">
        <f aca="false">F76</f>
        <v>200</v>
      </c>
    </row>
    <row r="76" customFormat="false" ht="69.75" hidden="true" customHeight="true" outlineLevel="0" collapsed="false">
      <c r="A76" s="109"/>
      <c r="B76" s="118" t="s">
        <v>140</v>
      </c>
      <c r="C76" s="155" t="s">
        <v>141</v>
      </c>
      <c r="D76" s="156" t="n">
        <f aca="false">D77</f>
        <v>180</v>
      </c>
      <c r="E76" s="156" t="n">
        <f aca="false">E77</f>
        <v>190</v>
      </c>
      <c r="F76" s="157" t="n">
        <f aca="false">F77</f>
        <v>200</v>
      </c>
    </row>
    <row r="77" customFormat="false" ht="88.5" hidden="true" customHeight="true" outlineLevel="0" collapsed="false">
      <c r="A77" s="109"/>
      <c r="B77" s="118" t="s">
        <v>142</v>
      </c>
      <c r="C77" s="155" t="s">
        <v>143</v>
      </c>
      <c r="D77" s="156" t="n">
        <v>180</v>
      </c>
      <c r="E77" s="156" t="n">
        <v>190</v>
      </c>
      <c r="F77" s="157" t="n">
        <v>200</v>
      </c>
    </row>
    <row r="78" customFormat="false" ht="50.25" hidden="true" customHeight="true" outlineLevel="0" collapsed="false">
      <c r="A78" s="109"/>
      <c r="B78" s="125" t="s">
        <v>144</v>
      </c>
      <c r="C78" s="117" t="s">
        <v>145</v>
      </c>
      <c r="D78" s="114" t="n">
        <f aca="false">D79+D82</f>
        <v>2747</v>
      </c>
      <c r="E78" s="114" t="n">
        <f aca="false">E79+E82</f>
        <v>1588.1</v>
      </c>
      <c r="F78" s="115" t="n">
        <f aca="false">F79+F82</f>
        <v>1648.5</v>
      </c>
    </row>
    <row r="79" customFormat="false" ht="207" hidden="true" customHeight="true" outlineLevel="0" collapsed="false">
      <c r="A79" s="109"/>
      <c r="B79" s="125" t="s">
        <v>146</v>
      </c>
      <c r="C79" s="117" t="s">
        <v>147</v>
      </c>
      <c r="D79" s="114" t="n">
        <f aca="false">D80</f>
        <v>1500</v>
      </c>
      <c r="E79" s="114" t="n">
        <f aca="false">E80</f>
        <v>682.6</v>
      </c>
      <c r="F79" s="115" t="n">
        <f aca="false">F80</f>
        <v>710</v>
      </c>
    </row>
    <row r="80" customFormat="false" ht="207" hidden="tru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1500</v>
      </c>
      <c r="E80" s="119" t="n">
        <f aca="false">E81</f>
        <v>682.6</v>
      </c>
      <c r="F80" s="120" t="n">
        <f aca="false">F81</f>
        <v>710</v>
      </c>
    </row>
    <row r="81" customFormat="false" ht="199.5" hidden="true" customHeight="true" outlineLevel="0" collapsed="false">
      <c r="A81" s="109"/>
      <c r="B81" s="118" t="s">
        <v>150</v>
      </c>
      <c r="C81" s="110" t="s">
        <v>151</v>
      </c>
      <c r="D81" s="119" t="n">
        <v>1500</v>
      </c>
      <c r="E81" s="119" t="n">
        <v>682.6</v>
      </c>
      <c r="F81" s="120" t="n">
        <v>710</v>
      </c>
    </row>
    <row r="82" customFormat="false" ht="99" hidden="true" customHeight="true" outlineLevel="0" collapsed="false">
      <c r="A82" s="109"/>
      <c r="B82" s="125" t="s">
        <v>152</v>
      </c>
      <c r="C82" s="117" t="s">
        <v>153</v>
      </c>
      <c r="D82" s="114" t="n">
        <f aca="false">D83+D85+D87</f>
        <v>1247</v>
      </c>
      <c r="E82" s="114" t="n">
        <f aca="false">E83+E85+E87</f>
        <v>905.5</v>
      </c>
      <c r="F82" s="115" t="n">
        <f aca="false">F83+F85+F87</f>
        <v>938.5</v>
      </c>
      <c r="I82" s="158"/>
    </row>
    <row r="83" customFormat="false" ht="66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1000</v>
      </c>
      <c r="E83" s="119" t="n">
        <f aca="false">E84</f>
        <v>655.5</v>
      </c>
      <c r="F83" s="120" t="n">
        <f aca="false">F84</f>
        <v>685.5</v>
      </c>
    </row>
    <row r="84" customFormat="false" ht="98.25" hidden="true" customHeight="true" outlineLevel="0" collapsed="false">
      <c r="A84" s="109"/>
      <c r="B84" s="118" t="s">
        <v>156</v>
      </c>
      <c r="C84" s="110" t="s">
        <v>157</v>
      </c>
      <c r="D84" s="119" t="n">
        <v>1000</v>
      </c>
      <c r="E84" s="119" t="n">
        <v>655.5</v>
      </c>
      <c r="F84" s="120" t="n">
        <v>685.5</v>
      </c>
    </row>
    <row r="85" customFormat="false" ht="102" hidden="true" customHeight="true" outlineLevel="0" collapsed="false">
      <c r="A85" s="109"/>
      <c r="B85" s="118" t="s">
        <v>158</v>
      </c>
      <c r="C85" s="110" t="s">
        <v>159</v>
      </c>
      <c r="D85" s="119" t="n">
        <f aca="false">D86</f>
        <v>130</v>
      </c>
      <c r="E85" s="119" t="n">
        <f aca="false">E86</f>
        <v>132</v>
      </c>
      <c r="F85" s="120" t="n">
        <f aca="false">F86</f>
        <v>134</v>
      </c>
    </row>
    <row r="86" customFormat="false" ht="117" hidden="true" customHeight="true" outlineLevel="0" collapsed="false">
      <c r="A86" s="109"/>
      <c r="B86" s="118" t="s">
        <v>160</v>
      </c>
      <c r="C86" s="110" t="s">
        <v>161</v>
      </c>
      <c r="D86" s="119" t="n">
        <v>130</v>
      </c>
      <c r="E86" s="119" t="n">
        <v>132</v>
      </c>
      <c r="F86" s="120" t="n">
        <v>134</v>
      </c>
    </row>
    <row r="87" customFormat="false" ht="162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117</v>
      </c>
      <c r="E87" s="119" t="n">
        <f aca="false">E88</f>
        <v>118</v>
      </c>
      <c r="F87" s="120" t="n">
        <f aca="false">F88</f>
        <v>119</v>
      </c>
    </row>
    <row r="88" customFormat="false" ht="155.25" hidden="true" customHeight="true" outlineLevel="0" collapsed="false">
      <c r="A88" s="109"/>
      <c r="B88" s="118" t="s">
        <v>164</v>
      </c>
      <c r="C88" s="110" t="s">
        <v>165</v>
      </c>
      <c r="D88" s="119" t="n">
        <f aca="false">D89</f>
        <v>117</v>
      </c>
      <c r="E88" s="119" t="n">
        <f aca="false">E89</f>
        <v>118</v>
      </c>
      <c r="F88" s="120" t="n">
        <f aca="false">F89</f>
        <v>119</v>
      </c>
    </row>
    <row r="89" customFormat="false" ht="201" hidden="true" customHeight="true" outlineLevel="0" collapsed="false">
      <c r="A89" s="109"/>
      <c r="B89" s="132" t="s">
        <v>166</v>
      </c>
      <c r="C89" s="159" t="s">
        <v>167</v>
      </c>
      <c r="D89" s="134" t="n">
        <v>117</v>
      </c>
      <c r="E89" s="134" t="n">
        <v>118</v>
      </c>
      <c r="F89" s="135" t="n">
        <v>119</v>
      </c>
    </row>
    <row r="90" customFormat="false" ht="33" hidden="true" customHeight="true" outlineLevel="0" collapsed="false">
      <c r="A90" s="109"/>
      <c r="B90" s="116" t="s">
        <v>168</v>
      </c>
      <c r="C90" s="117" t="s">
        <v>169</v>
      </c>
      <c r="D90" s="114" t="n">
        <f aca="false">D91+D118+D121+D124</f>
        <v>258</v>
      </c>
      <c r="E90" s="114" t="n">
        <f aca="false">E91+E118+E121+E124</f>
        <v>253</v>
      </c>
      <c r="F90" s="114" t="n">
        <f aca="false">F91+F118+F121+F124</f>
        <v>226</v>
      </c>
    </row>
    <row r="91" customFormat="false" ht="88.5" hidden="true" customHeight="true" outlineLevel="0" collapsed="false">
      <c r="A91" s="109"/>
      <c r="B91" s="125" t="s">
        <v>170</v>
      </c>
      <c r="C91" s="117" t="s">
        <v>171</v>
      </c>
      <c r="D91" s="114" t="n">
        <f aca="false">D94+D96+D105+D107+D112+D114+D92+D99+D101+D103+D116+D110</f>
        <v>159</v>
      </c>
      <c r="E91" s="114" t="n">
        <f aca="false">E94+E96+E105+E107+E112+E114+E92+E99+E101+E103+E116+E110</f>
        <v>143</v>
      </c>
      <c r="F91" s="115" t="n">
        <f aca="false">F94+F96+F105+F107+F112+F114+F92+F99+F101+F103+F116+F110</f>
        <v>129</v>
      </c>
    </row>
    <row r="92" customFormat="false" ht="138.75" hidden="true" customHeight="true" outlineLevel="0" collapsed="false">
      <c r="A92" s="109"/>
      <c r="B92" s="118" t="s">
        <v>172</v>
      </c>
      <c r="C92" s="110" t="s">
        <v>173</v>
      </c>
      <c r="D92" s="119" t="n">
        <f aca="false">D93</f>
        <v>1</v>
      </c>
      <c r="E92" s="119" t="n">
        <f aca="false">E93</f>
        <v>1</v>
      </c>
      <c r="F92" s="120" t="n">
        <f aca="false">F93</f>
        <v>1</v>
      </c>
    </row>
    <row r="93" customFormat="false" ht="177" hidden="true" customHeight="true" outlineLevel="0" collapsed="false">
      <c r="A93" s="109"/>
      <c r="B93" s="132" t="s">
        <v>174</v>
      </c>
      <c r="C93" s="159" t="s">
        <v>175</v>
      </c>
      <c r="D93" s="134" t="n">
        <v>1</v>
      </c>
      <c r="E93" s="134" t="n">
        <v>1</v>
      </c>
      <c r="F93" s="135" t="n">
        <v>1</v>
      </c>
    </row>
    <row r="94" customFormat="false" ht="189.75" hidden="true" customHeight="true" outlineLevel="0" collapsed="false">
      <c r="A94" s="109"/>
      <c r="B94" s="118" t="s">
        <v>176</v>
      </c>
      <c r="C94" s="110" t="s">
        <v>177</v>
      </c>
      <c r="D94" s="119" t="n">
        <f aca="false">D95</f>
        <v>5</v>
      </c>
      <c r="E94" s="119" t="n">
        <f aca="false">E95</f>
        <v>5</v>
      </c>
      <c r="F94" s="120" t="n">
        <f aca="false">F95</f>
        <v>4</v>
      </c>
    </row>
    <row r="95" customFormat="false" ht="238.5" hidden="true" customHeight="true" outlineLevel="0" collapsed="false">
      <c r="A95" s="109"/>
      <c r="B95" s="132" t="s">
        <v>178</v>
      </c>
      <c r="C95" s="159" t="s">
        <v>179</v>
      </c>
      <c r="D95" s="134" t="n">
        <v>5</v>
      </c>
      <c r="E95" s="134" t="n">
        <v>5</v>
      </c>
      <c r="F95" s="135" t="n">
        <v>4</v>
      </c>
    </row>
    <row r="96" customFormat="false" ht="129" hidden="true" customHeight="true" outlineLevel="0" collapsed="false">
      <c r="A96" s="109"/>
      <c r="B96" s="118" t="s">
        <v>180</v>
      </c>
      <c r="C96" s="110" t="s">
        <v>181</v>
      </c>
      <c r="D96" s="119" t="n">
        <f aca="false">D98+D97</f>
        <v>3</v>
      </c>
      <c r="E96" s="119" t="n">
        <f aca="false">E98+E97</f>
        <v>3</v>
      </c>
      <c r="F96" s="120" t="n">
        <f aca="false">F98+F97</f>
        <v>3</v>
      </c>
    </row>
    <row r="97" customFormat="false" ht="190.5" hidden="true" customHeight="true" outlineLevel="0" collapsed="false">
      <c r="A97" s="109"/>
      <c r="B97" s="132" t="s">
        <v>182</v>
      </c>
      <c r="C97" s="159" t="s">
        <v>183</v>
      </c>
      <c r="D97" s="134" t="n">
        <v>3</v>
      </c>
      <c r="E97" s="134" t="n">
        <v>3</v>
      </c>
      <c r="F97" s="135" t="n">
        <v>3</v>
      </c>
    </row>
    <row r="98" customFormat="false" ht="178.5" hidden="true" customHeight="true" outlineLevel="0" collapsed="false">
      <c r="A98" s="109"/>
      <c r="B98" s="132" t="s">
        <v>184</v>
      </c>
      <c r="C98" s="159" t="s">
        <v>185</v>
      </c>
      <c r="D98" s="134" t="n">
        <v>0</v>
      </c>
      <c r="E98" s="160" t="n">
        <v>0</v>
      </c>
      <c r="F98" s="161" t="n">
        <v>0</v>
      </c>
    </row>
    <row r="99" customFormat="false" ht="161.25" hidden="true" customHeight="true" outlineLevel="0" collapsed="false">
      <c r="A99" s="109"/>
      <c r="B99" s="162" t="s">
        <v>186</v>
      </c>
      <c r="C99" s="110" t="s">
        <v>187</v>
      </c>
      <c r="D99" s="119" t="n">
        <f aca="false">D100</f>
        <v>0</v>
      </c>
      <c r="E99" s="120" t="n">
        <f aca="false">E100</f>
        <v>0</v>
      </c>
      <c r="F99" s="120" t="n">
        <f aca="false">F100</f>
        <v>0</v>
      </c>
    </row>
    <row r="100" customFormat="false" ht="208.5" hidden="true" customHeight="true" outlineLevel="0" collapsed="false">
      <c r="A100" s="109"/>
      <c r="B100" s="132" t="s">
        <v>188</v>
      </c>
      <c r="C100" s="159" t="s">
        <v>189</v>
      </c>
      <c r="D100" s="134" t="n">
        <v>0</v>
      </c>
      <c r="E100" s="140" t="n">
        <v>0</v>
      </c>
      <c r="F100" s="163" t="n">
        <v>0</v>
      </c>
    </row>
    <row r="101" customFormat="false" ht="137.25" hidden="true" customHeight="true" outlineLevel="0" collapsed="false">
      <c r="A101" s="109"/>
      <c r="B101" s="118" t="s">
        <v>190</v>
      </c>
      <c r="C101" s="155" t="s">
        <v>191</v>
      </c>
      <c r="D101" s="156" t="n">
        <f aca="false">D102</f>
        <v>0</v>
      </c>
      <c r="E101" s="156" t="n">
        <f aca="false">E102</f>
        <v>0</v>
      </c>
      <c r="F101" s="157" t="n">
        <f aca="false">F102</f>
        <v>0</v>
      </c>
    </row>
    <row r="102" customFormat="false" ht="194.25" hidden="true" customHeight="true" outlineLevel="0" collapsed="false">
      <c r="A102" s="109"/>
      <c r="B102" s="132" t="s">
        <v>192</v>
      </c>
      <c r="C102" s="159" t="s">
        <v>193</v>
      </c>
      <c r="D102" s="134" t="n">
        <v>0</v>
      </c>
      <c r="E102" s="134" t="n">
        <v>0</v>
      </c>
      <c r="F102" s="135" t="n">
        <v>0</v>
      </c>
    </row>
    <row r="103" customFormat="false" ht="136.5" hidden="tru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2</v>
      </c>
      <c r="E103" s="119" t="n">
        <f aca="false">E104</f>
        <v>1</v>
      </c>
      <c r="F103" s="120" t="n">
        <f aca="false">F104</f>
        <v>1</v>
      </c>
    </row>
    <row r="104" customFormat="false" ht="197.25" hidden="true" customHeight="true" outlineLevel="0" collapsed="false">
      <c r="A104" s="109"/>
      <c r="B104" s="132" t="s">
        <v>196</v>
      </c>
      <c r="C104" s="159" t="s">
        <v>197</v>
      </c>
      <c r="D104" s="134" t="n">
        <v>2</v>
      </c>
      <c r="E104" s="134" t="n">
        <v>1</v>
      </c>
      <c r="F104" s="135" t="n">
        <v>1</v>
      </c>
    </row>
    <row r="105" customFormat="false" ht="177" hidden="true" customHeight="true" outlineLevel="0" collapsed="false">
      <c r="A105" s="109"/>
      <c r="B105" s="118" t="s">
        <v>198</v>
      </c>
      <c r="C105" s="110" t="s">
        <v>199</v>
      </c>
      <c r="D105" s="119" t="n">
        <f aca="false">D106</f>
        <v>4</v>
      </c>
      <c r="E105" s="119" t="n">
        <f aca="false">E106</f>
        <v>3</v>
      </c>
      <c r="F105" s="120" t="n">
        <f aca="false">F106</f>
        <v>3</v>
      </c>
    </row>
    <row r="106" customFormat="false" ht="220.5" hidden="true" customHeight="true" outlineLevel="0" collapsed="false">
      <c r="A106" s="109"/>
      <c r="B106" s="132" t="s">
        <v>200</v>
      </c>
      <c r="C106" s="159" t="s">
        <v>201</v>
      </c>
      <c r="D106" s="134" t="n">
        <v>4</v>
      </c>
      <c r="E106" s="134" t="n">
        <v>3</v>
      </c>
      <c r="F106" s="135" t="n">
        <v>3</v>
      </c>
    </row>
    <row r="107" customFormat="false" ht="166.5" hidden="true" customHeight="true" outlineLevel="0" collapsed="false">
      <c r="A107" s="109"/>
      <c r="B107" s="118" t="s">
        <v>202</v>
      </c>
      <c r="C107" s="110" t="s">
        <v>203</v>
      </c>
      <c r="D107" s="119" t="n">
        <f aca="false">D108+D109</f>
        <v>4</v>
      </c>
      <c r="E107" s="119" t="n">
        <f aca="false">E108+E109</f>
        <v>4</v>
      </c>
      <c r="F107" s="120" t="n">
        <f aca="false">F108+F109</f>
        <v>3</v>
      </c>
    </row>
    <row r="108" customFormat="false" ht="279.75" hidden="true" customHeight="true" outlineLevel="0" collapsed="false">
      <c r="A108" s="109"/>
      <c r="B108" s="132" t="s">
        <v>204</v>
      </c>
      <c r="C108" s="159" t="s">
        <v>205</v>
      </c>
      <c r="D108" s="134" t="n">
        <v>1</v>
      </c>
      <c r="E108" s="134" t="n">
        <v>1</v>
      </c>
      <c r="F108" s="135" t="n">
        <v>0</v>
      </c>
    </row>
    <row r="109" customFormat="false" ht="409.5" hidden="true" customHeight="false" outlineLevel="0" collapsed="false">
      <c r="A109" s="109"/>
      <c r="B109" s="164" t="s">
        <v>206</v>
      </c>
      <c r="C109" s="159" t="s">
        <v>207</v>
      </c>
      <c r="D109" s="134" t="n">
        <v>3</v>
      </c>
      <c r="E109" s="134" t="n">
        <v>3</v>
      </c>
      <c r="F109" s="135" t="n">
        <v>3</v>
      </c>
    </row>
    <row r="110" customFormat="false" ht="135" hidden="true" customHeight="false" outlineLevel="0" collapsed="false">
      <c r="A110" s="109"/>
      <c r="B110" s="165" t="s">
        <v>208</v>
      </c>
      <c r="C110" s="110" t="s">
        <v>209</v>
      </c>
      <c r="D110" s="134" t="n">
        <f aca="false">D111</f>
        <v>2</v>
      </c>
      <c r="E110" s="134" t="n">
        <f aca="false">E111</f>
        <v>2</v>
      </c>
      <c r="F110" s="135" t="n">
        <f aca="false">F111</f>
        <v>2</v>
      </c>
    </row>
    <row r="111" customFormat="false" ht="207.75" hidden="true" customHeight="true" outlineLevel="0" collapsed="false">
      <c r="A111" s="109"/>
      <c r="B111" s="166" t="s">
        <v>210</v>
      </c>
      <c r="C111" s="159" t="s">
        <v>211</v>
      </c>
      <c r="D111" s="134" t="n">
        <v>2</v>
      </c>
      <c r="E111" s="134" t="n">
        <v>2</v>
      </c>
      <c r="F111" s="135" t="n">
        <v>2</v>
      </c>
    </row>
    <row r="112" customFormat="false" ht="138.75" hidden="true" customHeight="true" outlineLevel="0" collapsed="false">
      <c r="A112" s="109"/>
      <c r="B112" s="118" t="s">
        <v>212</v>
      </c>
      <c r="C112" s="110" t="s">
        <v>213</v>
      </c>
      <c r="D112" s="119" t="n">
        <f aca="false">D113</f>
        <v>49</v>
      </c>
      <c r="E112" s="119" t="n">
        <f aca="false">E113</f>
        <v>44</v>
      </c>
      <c r="F112" s="120" t="n">
        <f aca="false">F113</f>
        <v>40</v>
      </c>
    </row>
    <row r="113" customFormat="false" ht="196.5" hidden="true" customHeight="true" outlineLevel="0" collapsed="false">
      <c r="A113" s="109"/>
      <c r="B113" s="132" t="s">
        <v>214</v>
      </c>
      <c r="C113" s="159" t="s">
        <v>215</v>
      </c>
      <c r="D113" s="134" t="n">
        <v>49</v>
      </c>
      <c r="E113" s="134" t="n">
        <v>44</v>
      </c>
      <c r="F113" s="135" t="n">
        <v>40</v>
      </c>
    </row>
    <row r="114" customFormat="false" ht="162" hidden="true" customHeight="true" outlineLevel="0" collapsed="false">
      <c r="A114" s="109"/>
      <c r="B114" s="118" t="s">
        <v>216</v>
      </c>
      <c r="C114" s="110" t="s">
        <v>217</v>
      </c>
      <c r="D114" s="119" t="n">
        <f aca="false">D115</f>
        <v>84</v>
      </c>
      <c r="E114" s="119" t="n">
        <f aca="false">E115</f>
        <v>75</v>
      </c>
      <c r="F114" s="120" t="n">
        <f aca="false">F115</f>
        <v>68</v>
      </c>
    </row>
    <row r="115" customFormat="false" ht="210.75" hidden="true" customHeight="true" outlineLevel="0" collapsed="false">
      <c r="A115" s="109"/>
      <c r="B115" s="132" t="s">
        <v>218</v>
      </c>
      <c r="C115" s="159" t="s">
        <v>219</v>
      </c>
      <c r="D115" s="134" t="n">
        <v>84</v>
      </c>
      <c r="E115" s="134" t="n">
        <v>75</v>
      </c>
      <c r="F115" s="135" t="n">
        <v>68</v>
      </c>
    </row>
    <row r="116" customFormat="false" ht="283.5" hidden="true" customHeight="false" outlineLevel="0" collapsed="false">
      <c r="A116" s="109"/>
      <c r="B116" s="118" t="s">
        <v>220</v>
      </c>
      <c r="C116" s="110" t="s">
        <v>221</v>
      </c>
      <c r="D116" s="120" t="n">
        <f aca="false">D117</f>
        <v>5</v>
      </c>
      <c r="E116" s="120" t="n">
        <f aca="false">E117</f>
        <v>5</v>
      </c>
      <c r="F116" s="120" t="n">
        <f aca="false">F117</f>
        <v>4</v>
      </c>
    </row>
    <row r="117" customFormat="false" ht="346.5" hidden="true" customHeight="true" outlineLevel="0" collapsed="false">
      <c r="A117" s="109"/>
      <c r="B117" s="132" t="s">
        <v>222</v>
      </c>
      <c r="C117" s="159" t="s">
        <v>223</v>
      </c>
      <c r="D117" s="134" t="n">
        <v>5</v>
      </c>
      <c r="E117" s="134" t="n">
        <v>5</v>
      </c>
      <c r="F117" s="135" t="n">
        <v>4</v>
      </c>
    </row>
    <row r="118" customFormat="false" ht="273" hidden="true" customHeight="true" outlineLevel="0" collapsed="false">
      <c r="A118" s="109"/>
      <c r="B118" s="167" t="s">
        <v>224</v>
      </c>
      <c r="C118" s="117" t="s">
        <v>225</v>
      </c>
      <c r="D118" s="114" t="n">
        <f aca="false">D119</f>
        <v>19</v>
      </c>
      <c r="E118" s="114" t="n">
        <f aca="false">E119</f>
        <v>19</v>
      </c>
      <c r="F118" s="115" t="n">
        <f aca="false">F119</f>
        <v>19</v>
      </c>
    </row>
    <row r="119" customFormat="false" ht="141.75" hidden="true" customHeight="true" outlineLevel="0" collapsed="false">
      <c r="A119" s="109"/>
      <c r="B119" s="118" t="s">
        <v>226</v>
      </c>
      <c r="C119" s="110" t="s">
        <v>227</v>
      </c>
      <c r="D119" s="119" t="n">
        <f aca="false">D120</f>
        <v>19</v>
      </c>
      <c r="E119" s="119" t="n">
        <f aca="false">E120</f>
        <v>19</v>
      </c>
      <c r="F119" s="120" t="n">
        <f aca="false">F120</f>
        <v>19</v>
      </c>
    </row>
    <row r="120" customFormat="false" ht="191.25" hidden="true" customHeight="true" outlineLevel="0" collapsed="false">
      <c r="A120" s="109"/>
      <c r="B120" s="132" t="s">
        <v>228</v>
      </c>
      <c r="C120" s="159" t="s">
        <v>229</v>
      </c>
      <c r="D120" s="134" t="n">
        <v>19</v>
      </c>
      <c r="E120" s="134" t="n">
        <v>19</v>
      </c>
      <c r="F120" s="135" t="n">
        <v>19</v>
      </c>
    </row>
    <row r="121" customFormat="false" ht="7.5" hidden="true" customHeight="true" outlineLevel="0" collapsed="false">
      <c r="A121" s="109"/>
      <c r="B121" s="125" t="s">
        <v>230</v>
      </c>
      <c r="C121" s="117" t="s">
        <v>231</v>
      </c>
      <c r="D121" s="114" t="n">
        <f aca="false">D122</f>
        <v>0</v>
      </c>
      <c r="E121" s="114" t="n">
        <f aca="false">E122</f>
        <v>0</v>
      </c>
      <c r="F121" s="115" t="n">
        <f aca="false">F122</f>
        <v>0</v>
      </c>
    </row>
    <row r="122" customFormat="false" ht="163.5" hidden="true" customHeight="true" outlineLevel="0" collapsed="false">
      <c r="A122" s="109"/>
      <c r="B122" s="118" t="s">
        <v>232</v>
      </c>
      <c r="C122" s="110" t="s">
        <v>233</v>
      </c>
      <c r="D122" s="119" t="n">
        <f aca="false">D123</f>
        <v>0</v>
      </c>
      <c r="E122" s="119" t="n">
        <f aca="false">E123</f>
        <v>0</v>
      </c>
      <c r="F122" s="120" t="n">
        <f aca="false">F123</f>
        <v>0</v>
      </c>
    </row>
    <row r="123" customFormat="false" ht="0.75" hidden="true" customHeight="true" outlineLevel="0" collapsed="false">
      <c r="A123" s="109"/>
      <c r="B123" s="132" t="s">
        <v>234</v>
      </c>
      <c r="C123" s="159" t="s">
        <v>235</v>
      </c>
      <c r="D123" s="134" t="n">
        <v>0</v>
      </c>
      <c r="E123" s="134" t="n">
        <v>0</v>
      </c>
      <c r="F123" s="135" t="n">
        <v>0</v>
      </c>
    </row>
    <row r="124" customFormat="false" ht="40.5" hidden="true" customHeight="true" outlineLevel="0" collapsed="false">
      <c r="A124" s="109"/>
      <c r="B124" s="125" t="s">
        <v>236</v>
      </c>
      <c r="C124" s="117" t="s">
        <v>237</v>
      </c>
      <c r="D124" s="114" t="n">
        <f aca="false">D125+D126</f>
        <v>80</v>
      </c>
      <c r="E124" s="114" t="n">
        <f aca="false">E125+E126</f>
        <v>91</v>
      </c>
      <c r="F124" s="115" t="n">
        <f aca="false">F125+F126</f>
        <v>78</v>
      </c>
    </row>
    <row r="125" customFormat="false" ht="272.25" hidden="true" customHeight="true" outlineLevel="0" collapsed="false">
      <c r="A125" s="109"/>
      <c r="B125" s="118" t="s">
        <v>238</v>
      </c>
      <c r="C125" s="110" t="s">
        <v>239</v>
      </c>
      <c r="D125" s="119" t="n">
        <v>30</v>
      </c>
      <c r="E125" s="119" t="n">
        <v>41</v>
      </c>
      <c r="F125" s="120" t="n">
        <v>28</v>
      </c>
      <c r="P125" s="168"/>
    </row>
    <row r="126" customFormat="false" ht="75" hidden="true" customHeight="true" outlineLevel="0" collapsed="false">
      <c r="A126" s="109"/>
      <c r="B126" s="169" t="s">
        <v>240</v>
      </c>
      <c r="C126" s="170" t="s">
        <v>241</v>
      </c>
      <c r="D126" s="171" t="n">
        <f aca="false">D127</f>
        <v>50</v>
      </c>
      <c r="E126" s="171" t="n">
        <f aca="false">E127</f>
        <v>50</v>
      </c>
      <c r="F126" s="172" t="n">
        <f aca="false">F127</f>
        <v>50</v>
      </c>
    </row>
    <row r="127" customFormat="false" ht="139.5" hidden="true" customHeight="true" outlineLevel="0" collapsed="false">
      <c r="A127" s="109"/>
      <c r="B127" s="173" t="s">
        <v>242</v>
      </c>
      <c r="C127" s="174" t="s">
        <v>243</v>
      </c>
      <c r="D127" s="175" t="n">
        <v>50</v>
      </c>
      <c r="E127" s="175" t="n">
        <v>50</v>
      </c>
      <c r="F127" s="172" t="n">
        <v>50</v>
      </c>
    </row>
    <row r="128" customFormat="false" ht="38.25" hidden="true" customHeight="true" outlineLevel="0" collapsed="false">
      <c r="A128" s="109"/>
      <c r="B128" s="176" t="s">
        <v>244</v>
      </c>
      <c r="C128" s="177" t="s">
        <v>245</v>
      </c>
      <c r="D128" s="178" t="n">
        <f aca="false">D129</f>
        <v>300</v>
      </c>
      <c r="E128" s="178" t="n">
        <f aca="false">E129</f>
        <v>0</v>
      </c>
      <c r="F128" s="148" t="n">
        <f aca="false">F129</f>
        <v>0</v>
      </c>
    </row>
    <row r="129" customFormat="false" ht="27.75" hidden="true" customHeight="true" outlineLevel="0" collapsed="false">
      <c r="A129" s="109"/>
      <c r="B129" s="176" t="s">
        <v>246</v>
      </c>
      <c r="C129" s="177" t="s">
        <v>247</v>
      </c>
      <c r="D129" s="178" t="n">
        <f aca="false">D130</f>
        <v>300</v>
      </c>
      <c r="E129" s="178" t="n">
        <f aca="false">E130</f>
        <v>0</v>
      </c>
      <c r="F129" s="148" t="n">
        <f aca="false">F130</f>
        <v>0</v>
      </c>
    </row>
    <row r="130" customFormat="false" ht="59.25" hidden="true" customHeight="true" outlineLevel="0" collapsed="false">
      <c r="A130" s="109"/>
      <c r="B130" s="169" t="s">
        <v>248</v>
      </c>
      <c r="C130" s="170" t="s">
        <v>249</v>
      </c>
      <c r="D130" s="171" t="n">
        <f aca="false">D131</f>
        <v>300</v>
      </c>
      <c r="E130" s="171" t="n">
        <f aca="false">E131</f>
        <v>0</v>
      </c>
      <c r="F130" s="157" t="n">
        <f aca="false">F131</f>
        <v>0</v>
      </c>
    </row>
    <row r="131" customFormat="false" ht="207" hidden="true" customHeight="true" outlineLevel="0" collapsed="false">
      <c r="A131" s="109"/>
      <c r="B131" s="173" t="s">
        <v>250</v>
      </c>
      <c r="C131" s="174" t="s">
        <v>251</v>
      </c>
      <c r="D131" s="175" t="n">
        <v>300</v>
      </c>
      <c r="E131" s="175" t="n">
        <v>0</v>
      </c>
      <c r="F131" s="179" t="n">
        <v>0</v>
      </c>
    </row>
    <row r="132" customFormat="false" ht="27.75" hidden="false" customHeight="true" outlineLevel="0" collapsed="false">
      <c r="A132" s="180" t="s">
        <v>252</v>
      </c>
      <c r="B132" s="181" t="s">
        <v>253</v>
      </c>
      <c r="C132" s="182" t="s">
        <v>252</v>
      </c>
      <c r="D132" s="183" t="n">
        <f aca="false">D133+D245+D241</f>
        <v>411833.07478</v>
      </c>
      <c r="E132" s="183" t="n">
        <f aca="false">E133+E245+E241</f>
        <v>230628.56566</v>
      </c>
      <c r="F132" s="184" t="n">
        <f aca="false">F133+F245+F241</f>
        <v>228793.45405</v>
      </c>
    </row>
    <row r="133" customFormat="false" ht="68.25" hidden="false" customHeight="true" outlineLevel="0" collapsed="false">
      <c r="A133" s="180" t="s">
        <v>254</v>
      </c>
      <c r="B133" s="185" t="s">
        <v>255</v>
      </c>
      <c r="C133" s="186" t="s">
        <v>254</v>
      </c>
      <c r="D133" s="187" t="n">
        <f aca="false">D134+D139+D188+D221</f>
        <v>411812.52818</v>
      </c>
      <c r="E133" s="187" t="n">
        <f aca="false">E134+E139+E188+E221</f>
        <v>230628.56566</v>
      </c>
      <c r="F133" s="188" t="n">
        <f aca="false">F134+F139+F188+F221</f>
        <v>228793.45405</v>
      </c>
    </row>
    <row r="134" customFormat="false" ht="47.25" hidden="false" customHeight="true" outlineLevel="0" collapsed="false">
      <c r="A134" s="180" t="s">
        <v>256</v>
      </c>
      <c r="B134" s="189" t="s">
        <v>257</v>
      </c>
      <c r="C134" s="186" t="s">
        <v>258</v>
      </c>
      <c r="D134" s="187" t="n">
        <f aca="false">D135+D137</f>
        <v>64581</v>
      </c>
      <c r="E134" s="187" t="n">
        <f aca="false">E135+E137</f>
        <v>41134.1</v>
      </c>
      <c r="F134" s="188" t="n">
        <f aca="false">F135+F137</f>
        <v>39107.1</v>
      </c>
    </row>
    <row r="135" customFormat="false" ht="36.75" hidden="false" customHeight="true" outlineLevel="0" collapsed="false">
      <c r="A135" s="49"/>
      <c r="B135" s="190" t="s">
        <v>259</v>
      </c>
      <c r="C135" s="191" t="s">
        <v>260</v>
      </c>
      <c r="D135" s="192" t="n">
        <f aca="false">D136</f>
        <v>64581</v>
      </c>
      <c r="E135" s="192" t="n">
        <f aca="false">E136</f>
        <v>41134.1</v>
      </c>
      <c r="F135" s="193" t="n">
        <f aca="false">F136</f>
        <v>39107.1</v>
      </c>
    </row>
    <row r="136" customFormat="false" ht="89.25" hidden="false" customHeight="true" outlineLevel="0" collapsed="false">
      <c r="A136" s="49" t="s">
        <v>261</v>
      </c>
      <c r="B136" s="194" t="s">
        <v>262</v>
      </c>
      <c r="C136" s="191" t="s">
        <v>263</v>
      </c>
      <c r="D136" s="192" t="n">
        <v>64581</v>
      </c>
      <c r="E136" s="192" t="n">
        <v>41134.1</v>
      </c>
      <c r="F136" s="195" t="n">
        <v>39107.1</v>
      </c>
    </row>
    <row r="137" customFormat="false" ht="72.75" hidden="true" customHeight="true" outlineLevel="0" collapsed="false">
      <c r="A137" s="49"/>
      <c r="B137" s="196" t="s">
        <v>264</v>
      </c>
      <c r="C137" s="191" t="s">
        <v>265</v>
      </c>
      <c r="D137" s="192" t="n">
        <f aca="false">D138</f>
        <v>0</v>
      </c>
      <c r="E137" s="192" t="n">
        <f aca="false">E138</f>
        <v>0</v>
      </c>
      <c r="F137" s="195" t="n">
        <f aca="false">F138</f>
        <v>0</v>
      </c>
    </row>
    <row r="138" customFormat="false" ht="72.75" hidden="true" customHeight="true" outlineLevel="0" collapsed="false">
      <c r="A138" s="49"/>
      <c r="B138" s="196" t="s">
        <v>266</v>
      </c>
      <c r="C138" s="191" t="s">
        <v>267</v>
      </c>
      <c r="D138" s="192" t="n">
        <v>0</v>
      </c>
      <c r="E138" s="192" t="n">
        <v>0</v>
      </c>
      <c r="F138" s="195" t="n">
        <v>0</v>
      </c>
    </row>
    <row r="139" customFormat="false" ht="65.25" hidden="false" customHeight="true" outlineLevel="0" collapsed="false">
      <c r="A139" s="197" t="s">
        <v>268</v>
      </c>
      <c r="B139" s="198" t="s">
        <v>269</v>
      </c>
      <c r="C139" s="186" t="s">
        <v>270</v>
      </c>
      <c r="D139" s="187" t="n">
        <f aca="false">D143+D145+D157+D163+D165+D167+D169+D171+D173+D175+D140+D159+D161+D147+D150+D153+D155</f>
        <v>185990.74233</v>
      </c>
      <c r="E139" s="187" t="n">
        <f aca="false">E143+E145+E157+E163+E165+E167+E169+E171+E173+E175+E140+E159+E161+E147+E150+E153+E155</f>
        <v>41262.46566</v>
      </c>
      <c r="F139" s="188" t="n">
        <f aca="false">F143+F145+F157+F163+F165+F167+F169+F171+F173+F175+F140+F159+F161+F147+F150+F153+F155</f>
        <v>41109.55405</v>
      </c>
    </row>
    <row r="140" customFormat="false" ht="0.75" hidden="true" customHeight="true" outlineLevel="0" collapsed="false">
      <c r="A140" s="73"/>
      <c r="B140" s="199" t="s">
        <v>271</v>
      </c>
      <c r="C140" s="200" t="s">
        <v>272</v>
      </c>
      <c r="D140" s="201" t="n">
        <f aca="false">D141</f>
        <v>0</v>
      </c>
      <c r="E140" s="201" t="n">
        <f aca="false">E141</f>
        <v>0</v>
      </c>
      <c r="F140" s="202" t="n">
        <f aca="false">F141</f>
        <v>0</v>
      </c>
    </row>
    <row r="141" customFormat="false" ht="85.5" hidden="true" customHeight="true" outlineLevel="0" collapsed="false">
      <c r="A141" s="73"/>
      <c r="B141" s="199" t="s">
        <v>273</v>
      </c>
      <c r="C141" s="200" t="s">
        <v>274</v>
      </c>
      <c r="D141" s="201" t="n">
        <f aca="false">D142</f>
        <v>0</v>
      </c>
      <c r="E141" s="201" t="n">
        <f aca="false">E142</f>
        <v>0</v>
      </c>
      <c r="F141" s="202" t="n">
        <f aca="false">F142</f>
        <v>0</v>
      </c>
    </row>
    <row r="142" customFormat="false" ht="144" hidden="true" customHeight="true" outlineLevel="0" collapsed="false">
      <c r="A142" s="73"/>
      <c r="B142" s="203" t="s">
        <v>275</v>
      </c>
      <c r="C142" s="204" t="s">
        <v>276</v>
      </c>
      <c r="D142" s="205" t="n">
        <v>0</v>
      </c>
      <c r="E142" s="205" t="n">
        <v>0</v>
      </c>
      <c r="F142" s="206" t="n">
        <v>0</v>
      </c>
    </row>
    <row r="143" customFormat="false" ht="0.75" hidden="true" customHeight="true" outlineLevel="0" collapsed="false">
      <c r="A143" s="73"/>
      <c r="B143" s="207" t="s">
        <v>277</v>
      </c>
      <c r="C143" s="200" t="s">
        <v>278</v>
      </c>
      <c r="D143" s="201" t="n">
        <f aca="false">D144</f>
        <v>0</v>
      </c>
      <c r="E143" s="201" t="n">
        <f aca="false">E144</f>
        <v>0</v>
      </c>
      <c r="F143" s="202" t="n">
        <f aca="false">F144</f>
        <v>0</v>
      </c>
    </row>
    <row r="144" customFormat="false" ht="222.75" hidden="true" customHeight="true" outlineLevel="0" collapsed="false">
      <c r="A144" s="73"/>
      <c r="B144" s="208" t="s">
        <v>279</v>
      </c>
      <c r="C144" s="200" t="s">
        <v>280</v>
      </c>
      <c r="D144" s="201" t="n">
        <v>0</v>
      </c>
      <c r="E144" s="201" t="n">
        <v>0</v>
      </c>
      <c r="F144" s="202" t="n">
        <v>0</v>
      </c>
    </row>
    <row r="145" customFormat="false" ht="71.25" hidden="true" customHeight="true" outlineLevel="0" collapsed="false">
      <c r="A145" s="73"/>
      <c r="B145" s="207" t="s">
        <v>281</v>
      </c>
      <c r="C145" s="200" t="s">
        <v>282</v>
      </c>
      <c r="D145" s="201" t="n">
        <f aca="false">D146</f>
        <v>0</v>
      </c>
      <c r="E145" s="201" t="n">
        <f aca="false">E146</f>
        <v>0</v>
      </c>
      <c r="F145" s="202" t="n">
        <f aca="false">F146</f>
        <v>0</v>
      </c>
    </row>
    <row r="146" customFormat="false" ht="1.5" hidden="true" customHeight="true" outlineLevel="0" collapsed="false">
      <c r="A146" s="73"/>
      <c r="B146" s="208" t="s">
        <v>283</v>
      </c>
      <c r="C146" s="200" t="s">
        <v>284</v>
      </c>
      <c r="D146" s="201" t="n">
        <v>0</v>
      </c>
      <c r="E146" s="201" t="n">
        <v>0</v>
      </c>
      <c r="F146" s="202" t="n">
        <v>0</v>
      </c>
    </row>
    <row r="147" customFormat="false" ht="132.75" hidden="false" customHeight="true" outlineLevel="0" collapsed="false">
      <c r="A147" s="73"/>
      <c r="B147" s="209" t="s">
        <v>285</v>
      </c>
      <c r="C147" s="210" t="s">
        <v>286</v>
      </c>
      <c r="D147" s="201" t="n">
        <f aca="false">D148</f>
        <v>7883</v>
      </c>
      <c r="E147" s="201" t="n">
        <f aca="false">E148</f>
        <v>0</v>
      </c>
      <c r="F147" s="202" t="n">
        <f aca="false">F148</f>
        <v>0</v>
      </c>
    </row>
    <row r="148" customFormat="false" ht="129.75" hidden="false" customHeight="true" outlineLevel="0" collapsed="false">
      <c r="A148" s="73"/>
      <c r="B148" s="211" t="s">
        <v>287</v>
      </c>
      <c r="C148" s="200" t="s">
        <v>288</v>
      </c>
      <c r="D148" s="201" t="n">
        <f aca="false">D149</f>
        <v>7883</v>
      </c>
      <c r="E148" s="201" t="n">
        <f aca="false">E149</f>
        <v>0</v>
      </c>
      <c r="F148" s="202" t="n">
        <f aca="false">F149</f>
        <v>0</v>
      </c>
    </row>
    <row r="149" customFormat="false" ht="158.25" hidden="false" customHeight="true" outlineLevel="0" collapsed="false">
      <c r="A149" s="73"/>
      <c r="B149" s="212" t="s">
        <v>289</v>
      </c>
      <c r="C149" s="213" t="s">
        <v>290</v>
      </c>
      <c r="D149" s="205" t="n">
        <v>7883</v>
      </c>
      <c r="E149" s="205" t="n">
        <v>0</v>
      </c>
      <c r="F149" s="206" t="n">
        <v>0</v>
      </c>
    </row>
    <row r="150" customFormat="false" ht="99" hidden="false" customHeight="true" outlineLevel="0" collapsed="false">
      <c r="A150" s="73"/>
      <c r="B150" s="214" t="s">
        <v>291</v>
      </c>
      <c r="C150" s="200" t="s">
        <v>292</v>
      </c>
      <c r="D150" s="215" t="n">
        <f aca="false">D151</f>
        <v>1850.65</v>
      </c>
      <c r="E150" s="215" t="n">
        <f aca="false">E151</f>
        <v>0</v>
      </c>
      <c r="F150" s="216" t="n">
        <f aca="false">F151</f>
        <v>0</v>
      </c>
    </row>
    <row r="151" customFormat="false" ht="114.75" hidden="false" customHeight="true" outlineLevel="0" collapsed="false">
      <c r="A151" s="73"/>
      <c r="B151" s="209" t="s">
        <v>293</v>
      </c>
      <c r="C151" s="200" t="s">
        <v>294</v>
      </c>
      <c r="D151" s="215" t="n">
        <f aca="false">D152</f>
        <v>1850.65</v>
      </c>
      <c r="E151" s="215" t="n">
        <f aca="false">E152</f>
        <v>0</v>
      </c>
      <c r="F151" s="216" t="n">
        <f aca="false">F152</f>
        <v>0</v>
      </c>
    </row>
    <row r="152" customFormat="false" ht="141.75" hidden="false" customHeight="true" outlineLevel="0" collapsed="false">
      <c r="A152" s="73"/>
      <c r="B152" s="212" t="s">
        <v>295</v>
      </c>
      <c r="C152" s="204" t="s">
        <v>296</v>
      </c>
      <c r="D152" s="205" t="n">
        <v>1850.65</v>
      </c>
      <c r="E152" s="205" t="n">
        <v>0</v>
      </c>
      <c r="F152" s="206" t="n">
        <v>0</v>
      </c>
    </row>
    <row r="153" customFormat="false" ht="162.75" hidden="false" customHeight="true" outlineLevel="0" collapsed="false">
      <c r="A153" s="73"/>
      <c r="B153" s="199" t="s">
        <v>297</v>
      </c>
      <c r="C153" s="200" t="s">
        <v>298</v>
      </c>
      <c r="D153" s="215" t="n">
        <f aca="false">D154</f>
        <v>2102.7</v>
      </c>
      <c r="E153" s="215" t="n">
        <f aca="false">E154</f>
        <v>0</v>
      </c>
      <c r="F153" s="216" t="n">
        <f aca="false">F154</f>
        <v>0</v>
      </c>
    </row>
    <row r="154" customFormat="false" ht="185.25" hidden="false" customHeight="true" outlineLevel="0" collapsed="false">
      <c r="A154" s="73"/>
      <c r="B154" s="199" t="s">
        <v>299</v>
      </c>
      <c r="C154" s="200" t="s">
        <v>300</v>
      </c>
      <c r="D154" s="201" t="n">
        <v>2102.7</v>
      </c>
      <c r="E154" s="201" t="n">
        <v>0</v>
      </c>
      <c r="F154" s="202" t="n">
        <v>0</v>
      </c>
    </row>
    <row r="155" customFormat="false" ht="141.75" hidden="false" customHeight="true" outlineLevel="0" collapsed="false">
      <c r="A155" s="73"/>
      <c r="B155" s="199" t="s">
        <v>301</v>
      </c>
      <c r="C155" s="200" t="s">
        <v>302</v>
      </c>
      <c r="D155" s="215" t="n">
        <f aca="false">D156</f>
        <v>7809.3246</v>
      </c>
      <c r="E155" s="215" t="n">
        <f aca="false">E156</f>
        <v>0</v>
      </c>
      <c r="F155" s="216" t="n">
        <f aca="false">F156</f>
        <v>0</v>
      </c>
    </row>
    <row r="156" customFormat="false" ht="176.25" hidden="false" customHeight="true" outlineLevel="0" collapsed="false">
      <c r="A156" s="73"/>
      <c r="B156" s="199" t="s">
        <v>303</v>
      </c>
      <c r="C156" s="200" t="s">
        <v>304</v>
      </c>
      <c r="D156" s="201" t="n">
        <v>7809.3246</v>
      </c>
      <c r="E156" s="201" t="n">
        <v>0</v>
      </c>
      <c r="F156" s="202" t="n">
        <v>0</v>
      </c>
    </row>
    <row r="157" customFormat="false" ht="128.25" hidden="false" customHeight="true" outlineLevel="0" collapsed="false">
      <c r="A157" s="73"/>
      <c r="B157" s="199" t="s">
        <v>305</v>
      </c>
      <c r="C157" s="200" t="s">
        <v>306</v>
      </c>
      <c r="D157" s="201" t="n">
        <f aca="false">D158</f>
        <v>6115.329</v>
      </c>
      <c r="E157" s="201" t="n">
        <f aca="false">E158</f>
        <v>5902.677</v>
      </c>
      <c r="F157" s="202" t="n">
        <f aca="false">F158</f>
        <v>5775.066</v>
      </c>
    </row>
    <row r="158" customFormat="false" ht="144" hidden="false" customHeight="true" outlineLevel="0" collapsed="false">
      <c r="A158" s="73"/>
      <c r="B158" s="199" t="s">
        <v>307</v>
      </c>
      <c r="C158" s="200" t="s">
        <v>308</v>
      </c>
      <c r="D158" s="201" t="n">
        <v>6115.329</v>
      </c>
      <c r="E158" s="201" t="n">
        <v>5902.677</v>
      </c>
      <c r="F158" s="202" t="n">
        <v>5775.066</v>
      </c>
    </row>
    <row r="159" customFormat="false" ht="154.5" hidden="true" customHeight="true" outlineLevel="0" collapsed="false">
      <c r="A159" s="73"/>
      <c r="B159" s="199" t="s">
        <v>309</v>
      </c>
      <c r="C159" s="200" t="s">
        <v>310</v>
      </c>
      <c r="D159" s="201" t="n">
        <f aca="false">D160</f>
        <v>0</v>
      </c>
      <c r="E159" s="201" t="n">
        <f aca="false">E160</f>
        <v>0</v>
      </c>
      <c r="F159" s="202" t="n">
        <f aca="false">F160</f>
        <v>0</v>
      </c>
    </row>
    <row r="160" customFormat="false" ht="48.75" hidden="true" customHeight="true" outlineLevel="0" collapsed="false">
      <c r="A160" s="73"/>
      <c r="B160" s="199" t="s">
        <v>311</v>
      </c>
      <c r="C160" s="200" t="s">
        <v>312</v>
      </c>
      <c r="D160" s="201" t="n">
        <v>0</v>
      </c>
      <c r="E160" s="201" t="n">
        <v>0</v>
      </c>
      <c r="F160" s="202" t="n">
        <v>0</v>
      </c>
    </row>
    <row r="161" customFormat="false" ht="129.75" hidden="false" customHeight="true" outlineLevel="0" collapsed="false">
      <c r="A161" s="73"/>
      <c r="B161" s="199" t="s">
        <v>313</v>
      </c>
      <c r="C161" s="200" t="s">
        <v>314</v>
      </c>
      <c r="D161" s="201" t="n">
        <f aca="false">D162</f>
        <v>77384</v>
      </c>
      <c r="E161" s="201" t="n">
        <f aca="false">E162</f>
        <v>0</v>
      </c>
      <c r="F161" s="202" t="n">
        <f aca="false">F162</f>
        <v>0</v>
      </c>
    </row>
    <row r="162" customFormat="false" ht="153" hidden="false" customHeight="true" outlineLevel="0" collapsed="false">
      <c r="A162" s="73"/>
      <c r="B162" s="199" t="s">
        <v>315</v>
      </c>
      <c r="C162" s="200" t="s">
        <v>316</v>
      </c>
      <c r="D162" s="201" t="n">
        <v>77384</v>
      </c>
      <c r="E162" s="201" t="n">
        <v>0</v>
      </c>
      <c r="F162" s="202" t="n">
        <v>0</v>
      </c>
    </row>
    <row r="163" customFormat="false" ht="116.25" hidden="false" customHeight="true" outlineLevel="0" collapsed="false">
      <c r="A163" s="73"/>
      <c r="B163" s="199" t="s">
        <v>317</v>
      </c>
      <c r="C163" s="200" t="s">
        <v>318</v>
      </c>
      <c r="D163" s="201" t="n">
        <f aca="false">D164</f>
        <v>411.426</v>
      </c>
      <c r="E163" s="201" t="n">
        <f aca="false">E164</f>
        <v>409.216</v>
      </c>
      <c r="F163" s="202" t="n">
        <f aca="false">F164</f>
        <v>414.175</v>
      </c>
    </row>
    <row r="164" customFormat="false" ht="132" hidden="false" customHeight="true" outlineLevel="0" collapsed="false">
      <c r="A164" s="73"/>
      <c r="B164" s="199" t="s">
        <v>319</v>
      </c>
      <c r="C164" s="200" t="s">
        <v>320</v>
      </c>
      <c r="D164" s="201" t="n">
        <v>411.426</v>
      </c>
      <c r="E164" s="201" t="n">
        <v>409.216</v>
      </c>
      <c r="F164" s="202" t="n">
        <v>414.175</v>
      </c>
    </row>
    <row r="165" customFormat="false" ht="68.25" hidden="false" customHeight="true" outlineLevel="0" collapsed="false">
      <c r="A165" s="73"/>
      <c r="B165" s="217" t="s">
        <v>321</v>
      </c>
      <c r="C165" s="200" t="s">
        <v>322</v>
      </c>
      <c r="D165" s="201" t="n">
        <f aca="false">D166</f>
        <v>1907.91974</v>
      </c>
      <c r="E165" s="201" t="n">
        <f aca="false">E166</f>
        <v>1982.94266</v>
      </c>
      <c r="F165" s="202" t="n">
        <f aca="false">F166</f>
        <v>1951.61305</v>
      </c>
    </row>
    <row r="166" customFormat="false" ht="86.25" hidden="false" customHeight="true" outlineLevel="0" collapsed="false">
      <c r="A166" s="73"/>
      <c r="B166" s="199" t="s">
        <v>323</v>
      </c>
      <c r="C166" s="200" t="s">
        <v>324</v>
      </c>
      <c r="D166" s="201" t="n">
        <v>1907.91974</v>
      </c>
      <c r="E166" s="201" t="n">
        <v>1982.94266</v>
      </c>
      <c r="F166" s="202" t="n">
        <v>1951.61305</v>
      </c>
    </row>
    <row r="167" customFormat="false" ht="72" hidden="true" customHeight="true" outlineLevel="0" collapsed="false">
      <c r="A167" s="73"/>
      <c r="B167" s="199" t="s">
        <v>325</v>
      </c>
      <c r="C167" s="200" t="s">
        <v>326</v>
      </c>
      <c r="D167" s="202" t="n">
        <f aca="false">D168</f>
        <v>0</v>
      </c>
      <c r="E167" s="202" t="n">
        <f aca="false">E168</f>
        <v>0</v>
      </c>
      <c r="F167" s="202" t="n">
        <f aca="false">F168</f>
        <v>0</v>
      </c>
    </row>
    <row r="168" customFormat="false" ht="74.25" hidden="true" customHeight="true" outlineLevel="0" collapsed="false">
      <c r="A168" s="73"/>
      <c r="B168" s="199" t="s">
        <v>327</v>
      </c>
      <c r="C168" s="200" t="s">
        <v>328</v>
      </c>
      <c r="D168" s="201" t="n">
        <v>0</v>
      </c>
      <c r="E168" s="201" t="n">
        <v>0</v>
      </c>
      <c r="F168" s="202" t="n">
        <v>0</v>
      </c>
    </row>
    <row r="169" customFormat="false" ht="48.75" hidden="false" customHeight="true" outlineLevel="0" collapsed="false">
      <c r="A169" s="73"/>
      <c r="B169" s="199" t="s">
        <v>329</v>
      </c>
      <c r="C169" s="200" t="s">
        <v>330</v>
      </c>
      <c r="D169" s="201" t="n">
        <f aca="false">D170</f>
        <v>39.26</v>
      </c>
      <c r="E169" s="201" t="n">
        <f aca="false">E170</f>
        <v>41.13</v>
      </c>
      <c r="F169" s="202" t="n">
        <f aca="false">F170</f>
        <v>42.2</v>
      </c>
    </row>
    <row r="170" customFormat="false" ht="63.75" hidden="false" customHeight="true" outlineLevel="0" collapsed="false">
      <c r="A170" s="73"/>
      <c r="B170" s="199" t="s">
        <v>331</v>
      </c>
      <c r="C170" s="200" t="s">
        <v>332</v>
      </c>
      <c r="D170" s="201" t="n">
        <v>39.26</v>
      </c>
      <c r="E170" s="201" t="n">
        <v>41.13</v>
      </c>
      <c r="F170" s="202" t="n">
        <v>42.2</v>
      </c>
    </row>
    <row r="171" customFormat="false" ht="66" hidden="false" customHeight="true" outlineLevel="0" collapsed="false">
      <c r="A171" s="73"/>
      <c r="B171" s="199" t="s">
        <v>333</v>
      </c>
      <c r="C171" s="200" t="s">
        <v>334</v>
      </c>
      <c r="D171" s="201" t="n">
        <f aca="false">D172</f>
        <v>3611.132</v>
      </c>
      <c r="E171" s="201" t="n">
        <f aca="false">E172</f>
        <v>0</v>
      </c>
      <c r="F171" s="202" t="n">
        <f aca="false">F172</f>
        <v>0</v>
      </c>
    </row>
    <row r="172" customFormat="false" ht="89.25" hidden="false" customHeight="true" outlineLevel="0" collapsed="false">
      <c r="A172" s="73"/>
      <c r="B172" s="199" t="s">
        <v>335</v>
      </c>
      <c r="C172" s="200" t="s">
        <v>336</v>
      </c>
      <c r="D172" s="201" t="n">
        <v>3611.132</v>
      </c>
      <c r="E172" s="201" t="n">
        <v>0</v>
      </c>
      <c r="F172" s="202" t="n">
        <v>0</v>
      </c>
    </row>
    <row r="173" customFormat="false" ht="35.25" hidden="true" customHeight="true" outlineLevel="0" collapsed="false">
      <c r="A173" s="73"/>
      <c r="B173" s="199" t="s">
        <v>337</v>
      </c>
      <c r="C173" s="200" t="s">
        <v>338</v>
      </c>
      <c r="D173" s="201" t="n">
        <f aca="false">D174</f>
        <v>0</v>
      </c>
      <c r="E173" s="201" t="n">
        <f aca="false">E174</f>
        <v>0</v>
      </c>
      <c r="F173" s="202" t="n">
        <f aca="false">F174</f>
        <v>0</v>
      </c>
    </row>
    <row r="174" customFormat="false" ht="80.25" hidden="true" customHeight="true" outlineLevel="0" collapsed="false">
      <c r="A174" s="73"/>
      <c r="B174" s="199" t="s">
        <v>339</v>
      </c>
      <c r="C174" s="200" t="s">
        <v>340</v>
      </c>
      <c r="D174" s="201" t="n">
        <v>0</v>
      </c>
      <c r="E174" s="201" t="n">
        <v>0</v>
      </c>
      <c r="F174" s="202" t="n">
        <v>0</v>
      </c>
    </row>
    <row r="175" customFormat="false" ht="26.25" hidden="false" customHeight="true" outlineLevel="0" collapsed="false">
      <c r="A175" s="73"/>
      <c r="B175" s="218" t="s">
        <v>341</v>
      </c>
      <c r="C175" s="219" t="s">
        <v>342</v>
      </c>
      <c r="D175" s="220" t="n">
        <f aca="false">D176</f>
        <v>76876.00099</v>
      </c>
      <c r="E175" s="220" t="n">
        <f aca="false">E176</f>
        <v>32926.5</v>
      </c>
      <c r="F175" s="184" t="n">
        <f aca="false">F176</f>
        <v>32926.5</v>
      </c>
    </row>
    <row r="176" customFormat="false" ht="44.25" hidden="false" customHeight="true" outlineLevel="0" collapsed="false">
      <c r="A176" s="73"/>
      <c r="B176" s="221" t="s">
        <v>343</v>
      </c>
      <c r="C176" s="222" t="s">
        <v>344</v>
      </c>
      <c r="D176" s="223" t="n">
        <f aca="false">D183+D177+D180+D182+D178+D185+D186+D184+D181+D187+D179</f>
        <v>76876.00099</v>
      </c>
      <c r="E176" s="223" t="n">
        <f aca="false">E183+E177+E180+E182+E178+E185+E186+E184+E181+E187+E179</f>
        <v>32926.5</v>
      </c>
      <c r="F176" s="224" t="n">
        <f aca="false">F183+F177+F180+F182+F178+F185+F186+F184+F181+F187+F179</f>
        <v>32926.5</v>
      </c>
    </row>
    <row r="177" customFormat="false" ht="73.5" hidden="true" customHeight="true" outlineLevel="0" collapsed="false">
      <c r="A177" s="225"/>
      <c r="B177" s="226" t="s">
        <v>345</v>
      </c>
      <c r="C177" s="227" t="s">
        <v>346</v>
      </c>
      <c r="D177" s="205" t="n">
        <v>8676</v>
      </c>
      <c r="E177" s="205" t="n">
        <v>5784</v>
      </c>
      <c r="F177" s="206" t="n">
        <v>5784</v>
      </c>
    </row>
    <row r="178" customFormat="false" ht="213" hidden="true" customHeight="true" outlineLevel="0" collapsed="false">
      <c r="A178" s="225"/>
      <c r="B178" s="226" t="s">
        <v>347</v>
      </c>
      <c r="C178" s="227" t="s">
        <v>348</v>
      </c>
      <c r="D178" s="205" t="n">
        <v>26000</v>
      </c>
      <c r="E178" s="205" t="n">
        <v>0</v>
      </c>
      <c r="F178" s="206" t="n">
        <v>0</v>
      </c>
    </row>
    <row r="179" customFormat="false" ht="152.25" hidden="true" customHeight="true" outlineLevel="0" collapsed="false">
      <c r="A179" s="225"/>
      <c r="B179" s="226" t="s">
        <v>349</v>
      </c>
      <c r="C179" s="227" t="s">
        <v>350</v>
      </c>
      <c r="D179" s="205" t="n">
        <v>429.626</v>
      </c>
      <c r="E179" s="205" t="n">
        <v>0</v>
      </c>
      <c r="F179" s="206" t="n">
        <v>0</v>
      </c>
    </row>
    <row r="180" customFormat="false" ht="99.75" hidden="true" customHeight="true" outlineLevel="0" collapsed="false">
      <c r="A180" s="225"/>
      <c r="B180" s="226" t="s">
        <v>351</v>
      </c>
      <c r="C180" s="227" t="s">
        <v>352</v>
      </c>
      <c r="D180" s="205" t="n">
        <v>17</v>
      </c>
      <c r="E180" s="205" t="n">
        <v>17</v>
      </c>
      <c r="F180" s="206" t="n">
        <v>17</v>
      </c>
    </row>
    <row r="181" customFormat="false" ht="217.5" hidden="true" customHeight="true" outlineLevel="0" collapsed="false">
      <c r="A181" s="225"/>
      <c r="B181" s="226" t="s">
        <v>353</v>
      </c>
      <c r="C181" s="227" t="s">
        <v>354</v>
      </c>
      <c r="D181" s="205" t="n">
        <v>1000</v>
      </c>
      <c r="E181" s="205" t="n">
        <v>0</v>
      </c>
      <c r="F181" s="206" t="n">
        <v>0</v>
      </c>
    </row>
    <row r="182" customFormat="false" ht="214.5" hidden="true" customHeight="true" outlineLevel="0" collapsed="false">
      <c r="A182" s="225"/>
      <c r="B182" s="226" t="s">
        <v>355</v>
      </c>
      <c r="C182" s="227" t="s">
        <v>356</v>
      </c>
      <c r="D182" s="205" t="n">
        <v>1863.3</v>
      </c>
      <c r="E182" s="205" t="n">
        <v>1863.3</v>
      </c>
      <c r="F182" s="206" t="n">
        <v>1863.3</v>
      </c>
    </row>
    <row r="183" customFormat="false" ht="123" hidden="true" customHeight="true" outlineLevel="0" collapsed="false">
      <c r="A183" s="225"/>
      <c r="B183" s="226" t="s">
        <v>357</v>
      </c>
      <c r="C183" s="228" t="s">
        <v>358</v>
      </c>
      <c r="D183" s="205" t="n">
        <v>25262.2</v>
      </c>
      <c r="E183" s="205" t="n">
        <v>25262.2</v>
      </c>
      <c r="F183" s="206" t="n">
        <v>25262.2</v>
      </c>
    </row>
    <row r="184" customFormat="false" ht="138" hidden="true" customHeight="true" outlineLevel="0" collapsed="false">
      <c r="A184" s="225"/>
      <c r="B184" s="226" t="s">
        <v>359</v>
      </c>
      <c r="C184" s="228" t="s">
        <v>360</v>
      </c>
      <c r="D184" s="205" t="n">
        <v>11127.87499</v>
      </c>
      <c r="E184" s="205" t="n">
        <v>0</v>
      </c>
      <c r="F184" s="206" t="n">
        <v>0</v>
      </c>
    </row>
    <row r="185" customFormat="false" ht="89.25" hidden="true" customHeight="true" outlineLevel="0" collapsed="false">
      <c r="A185" s="225"/>
      <c r="B185" s="229" t="s">
        <v>361</v>
      </c>
      <c r="C185" s="228" t="s">
        <v>362</v>
      </c>
      <c r="D185" s="205" t="n">
        <v>1500</v>
      </c>
      <c r="E185" s="205" t="n">
        <v>0</v>
      </c>
      <c r="F185" s="206" t="n">
        <v>0</v>
      </c>
    </row>
    <row r="186" customFormat="false" ht="89.25" hidden="true" customHeight="true" outlineLevel="0" collapsed="false">
      <c r="A186" s="225"/>
      <c r="B186" s="226" t="s">
        <v>363</v>
      </c>
      <c r="C186" s="228" t="s">
        <v>364</v>
      </c>
      <c r="D186" s="205" t="n">
        <v>1000</v>
      </c>
      <c r="E186" s="205" t="n">
        <v>0</v>
      </c>
      <c r="F186" s="206" t="n">
        <v>0</v>
      </c>
    </row>
    <row r="187" customFormat="false" ht="0.75" hidden="false" customHeight="true" outlineLevel="0" collapsed="false">
      <c r="A187" s="225"/>
      <c r="B187" s="226" t="s">
        <v>365</v>
      </c>
      <c r="C187" s="228" t="s">
        <v>366</v>
      </c>
      <c r="D187" s="205" t="n">
        <v>0</v>
      </c>
      <c r="E187" s="205" t="n">
        <v>0</v>
      </c>
      <c r="F187" s="206" t="n">
        <v>0</v>
      </c>
    </row>
    <row r="188" s="233" customFormat="true" ht="57" hidden="false" customHeight="true" outlineLevel="0" collapsed="false">
      <c r="A188" s="230" t="s">
        <v>367</v>
      </c>
      <c r="B188" s="231" t="s">
        <v>368</v>
      </c>
      <c r="C188" s="232" t="s">
        <v>369</v>
      </c>
      <c r="D188" s="187" t="n">
        <f aca="false">D189+D191+D205+D207+D209+D211+D213+D219+D217+D215</f>
        <v>147977.4</v>
      </c>
      <c r="E188" s="187" t="n">
        <f aca="false">E189+E191+E205+E207+E209+E211+E213+E219+E217+E215</f>
        <v>140257.5</v>
      </c>
      <c r="F188" s="188" t="n">
        <f aca="false">F189+F191+F205+F207+F209+F211+F213+F219+F217+F215</f>
        <v>140602.3</v>
      </c>
    </row>
    <row r="189" s="233" customFormat="true" ht="83.25" hidden="false" customHeight="true" outlineLevel="0" collapsed="false">
      <c r="A189" s="73"/>
      <c r="B189" s="234" t="s">
        <v>370</v>
      </c>
      <c r="C189" s="235" t="s">
        <v>371</v>
      </c>
      <c r="D189" s="236" t="n">
        <f aca="false">D190</f>
        <v>798.5</v>
      </c>
      <c r="E189" s="236" t="n">
        <f aca="false">E190</f>
        <v>798.5</v>
      </c>
      <c r="F189" s="237" t="n">
        <f aca="false">F190</f>
        <v>798.5</v>
      </c>
    </row>
    <row r="190" s="233" customFormat="true" ht="86.25" hidden="false" customHeight="true" outlineLevel="0" collapsed="false">
      <c r="A190" s="73"/>
      <c r="B190" s="238" t="s">
        <v>372</v>
      </c>
      <c r="C190" s="239" t="s">
        <v>373</v>
      </c>
      <c r="D190" s="236" t="n">
        <v>798.5</v>
      </c>
      <c r="E190" s="236" t="n">
        <v>798.5</v>
      </c>
      <c r="F190" s="224" t="n">
        <v>798.5</v>
      </c>
    </row>
    <row r="191" s="233" customFormat="true" ht="78.75" hidden="false" customHeight="true" outlineLevel="0" collapsed="false">
      <c r="A191" s="73"/>
      <c r="B191" s="240" t="s">
        <v>374</v>
      </c>
      <c r="C191" s="241" t="s">
        <v>375</v>
      </c>
      <c r="D191" s="223" t="n">
        <f aca="false">D192</f>
        <v>109093.6</v>
      </c>
      <c r="E191" s="223" t="n">
        <f aca="false">E192</f>
        <v>102081.5</v>
      </c>
      <c r="F191" s="224" t="n">
        <f aca="false">F192</f>
        <v>102081.5</v>
      </c>
    </row>
    <row r="192" s="233" customFormat="true" ht="90" hidden="false" customHeight="true" outlineLevel="0" collapsed="false">
      <c r="A192" s="73"/>
      <c r="B192" s="240" t="s">
        <v>376</v>
      </c>
      <c r="C192" s="242" t="s">
        <v>377</v>
      </c>
      <c r="D192" s="243" t="n">
        <f aca="false">D193+D194+D195+D196+D197+D198+D199+D200+D202+D203+D201+D204</f>
        <v>109093.6</v>
      </c>
      <c r="E192" s="243" t="n">
        <f aca="false">E193+E194+E195+E196+E197+E198+E199+E200+E202+E203+E201+E204</f>
        <v>102081.5</v>
      </c>
      <c r="F192" s="202" t="n">
        <f aca="false">F193+F194+F195+F196+F197+F198+F199+F200+F202+F203+F201+F204</f>
        <v>102081.5</v>
      </c>
    </row>
    <row r="193" s="233" customFormat="true" ht="166.5" hidden="true" customHeight="true" outlineLevel="0" collapsed="false">
      <c r="A193" s="73"/>
      <c r="B193" s="244" t="s">
        <v>378</v>
      </c>
      <c r="C193" s="245" t="s">
        <v>379</v>
      </c>
      <c r="D193" s="246" t="n">
        <v>1678.9</v>
      </c>
      <c r="E193" s="247" t="n">
        <v>1678.9</v>
      </c>
      <c r="F193" s="246" t="n">
        <v>1678.9</v>
      </c>
    </row>
    <row r="194" s="233" customFormat="true" ht="409.5" hidden="true" customHeight="true" outlineLevel="0" collapsed="false">
      <c r="A194" s="73"/>
      <c r="B194" s="244" t="s">
        <v>380</v>
      </c>
      <c r="C194" s="245" t="s">
        <v>381</v>
      </c>
      <c r="D194" s="246" t="n">
        <v>98091</v>
      </c>
      <c r="E194" s="246" t="n">
        <v>91302.7</v>
      </c>
      <c r="F194" s="246" t="n">
        <v>91302.7</v>
      </c>
    </row>
    <row r="195" s="233" customFormat="true" ht="126.75" hidden="true" customHeight="true" outlineLevel="0" collapsed="false">
      <c r="A195" s="73"/>
      <c r="B195" s="244" t="s">
        <v>382</v>
      </c>
      <c r="C195" s="245" t="s">
        <v>383</v>
      </c>
      <c r="D195" s="246" t="n">
        <v>4510.4</v>
      </c>
      <c r="E195" s="246" t="n">
        <v>4510.4</v>
      </c>
      <c r="F195" s="246" t="n">
        <v>4510.4</v>
      </c>
    </row>
    <row r="196" s="233" customFormat="true" ht="164.25" hidden="true" customHeight="true" outlineLevel="0" collapsed="false">
      <c r="A196" s="73"/>
      <c r="B196" s="244" t="s">
        <v>384</v>
      </c>
      <c r="C196" s="245" t="s">
        <v>385</v>
      </c>
      <c r="D196" s="246" t="n">
        <v>44</v>
      </c>
      <c r="E196" s="247" t="n">
        <v>44</v>
      </c>
      <c r="F196" s="246" t="n">
        <v>44</v>
      </c>
    </row>
    <row r="197" s="233" customFormat="true" ht="151.5" hidden="true" customHeight="true" outlineLevel="0" collapsed="false">
      <c r="A197" s="73"/>
      <c r="B197" s="244" t="s">
        <v>386</v>
      </c>
      <c r="C197" s="245" t="s">
        <v>387</v>
      </c>
      <c r="D197" s="246" t="n">
        <v>534.2</v>
      </c>
      <c r="E197" s="246" t="n">
        <v>447.6</v>
      </c>
      <c r="F197" s="246" t="n">
        <v>447.6</v>
      </c>
      <c r="M197" s="233" t="s">
        <v>388</v>
      </c>
    </row>
    <row r="198" s="233" customFormat="true" ht="186" hidden="true" customHeight="true" outlineLevel="0" collapsed="false">
      <c r="A198" s="73"/>
      <c r="B198" s="244" t="s">
        <v>389</v>
      </c>
      <c r="C198" s="245" t="s">
        <v>390</v>
      </c>
      <c r="D198" s="246" t="n">
        <v>94.7</v>
      </c>
      <c r="E198" s="247" t="n">
        <v>94.7</v>
      </c>
      <c r="F198" s="246" t="n">
        <v>94.7</v>
      </c>
    </row>
    <row r="199" s="233" customFormat="true" ht="81" hidden="true" customHeight="true" outlineLevel="0" collapsed="false">
      <c r="A199" s="73"/>
      <c r="B199" s="226" t="s">
        <v>391</v>
      </c>
      <c r="C199" s="245" t="s">
        <v>392</v>
      </c>
      <c r="D199" s="246" t="n">
        <v>3636.9</v>
      </c>
      <c r="E199" s="246" t="n">
        <v>3636.9</v>
      </c>
      <c r="F199" s="246" t="n">
        <v>3636.9</v>
      </c>
    </row>
    <row r="200" s="233" customFormat="true" ht="266.25" hidden="true" customHeight="true" outlineLevel="0" collapsed="false">
      <c r="A200" s="73"/>
      <c r="B200" s="248" t="s">
        <v>393</v>
      </c>
      <c r="C200" s="249" t="s">
        <v>394</v>
      </c>
      <c r="D200" s="246" t="n">
        <v>2</v>
      </c>
      <c r="E200" s="247" t="n">
        <v>2</v>
      </c>
      <c r="F200" s="246" t="n">
        <v>2</v>
      </c>
    </row>
    <row r="201" s="233" customFormat="true" ht="87.75" hidden="true" customHeight="true" outlineLevel="0" collapsed="false">
      <c r="A201" s="73"/>
      <c r="B201" s="248" t="s">
        <v>395</v>
      </c>
      <c r="C201" s="249" t="s">
        <v>396</v>
      </c>
      <c r="D201" s="246" t="n">
        <v>122</v>
      </c>
      <c r="E201" s="247" t="n">
        <v>122</v>
      </c>
      <c r="F201" s="246" t="n">
        <v>122</v>
      </c>
    </row>
    <row r="202" s="233" customFormat="true" ht="114" hidden="true" customHeight="true" outlineLevel="0" collapsed="false">
      <c r="A202" s="73"/>
      <c r="B202" s="248" t="s">
        <v>397</v>
      </c>
      <c r="C202" s="249" t="s">
        <v>398</v>
      </c>
      <c r="D202" s="246" t="n">
        <v>93.2</v>
      </c>
      <c r="E202" s="247" t="n">
        <v>56</v>
      </c>
      <c r="F202" s="246" t="n">
        <v>56</v>
      </c>
    </row>
    <row r="203" s="233" customFormat="true" ht="272.25" hidden="true" customHeight="true" outlineLevel="0" collapsed="false">
      <c r="A203" s="73"/>
      <c r="B203" s="248" t="s">
        <v>399</v>
      </c>
      <c r="C203" s="249" t="s">
        <v>400</v>
      </c>
      <c r="D203" s="246" t="n">
        <v>246.3</v>
      </c>
      <c r="E203" s="246" t="n">
        <v>146.3</v>
      </c>
      <c r="F203" s="246" t="n">
        <v>146.3</v>
      </c>
    </row>
    <row r="204" s="233" customFormat="true" ht="320.25" hidden="true" customHeight="true" outlineLevel="0" collapsed="false">
      <c r="A204" s="73"/>
      <c r="B204" s="248" t="s">
        <v>401</v>
      </c>
      <c r="C204" s="249" t="s">
        <v>402</v>
      </c>
      <c r="D204" s="250" t="n">
        <v>40</v>
      </c>
      <c r="E204" s="250" t="n">
        <v>40</v>
      </c>
      <c r="F204" s="246" t="n">
        <v>40</v>
      </c>
    </row>
    <row r="205" s="233" customFormat="true" ht="139.5" hidden="false" customHeight="true" outlineLevel="0" collapsed="false">
      <c r="A205" s="73"/>
      <c r="B205" s="251" t="s">
        <v>403</v>
      </c>
      <c r="C205" s="252" t="s">
        <v>404</v>
      </c>
      <c r="D205" s="223" t="n">
        <f aca="false">D206</f>
        <v>18406.7</v>
      </c>
      <c r="E205" s="223" t="n">
        <f aca="false">E206</f>
        <v>18406.7</v>
      </c>
      <c r="F205" s="224" t="n">
        <f aca="false">F206</f>
        <v>18406.7</v>
      </c>
    </row>
    <row r="206" s="233" customFormat="true" ht="147.75" hidden="false" customHeight="true" outlineLevel="0" collapsed="false">
      <c r="A206" s="73"/>
      <c r="B206" s="251" t="s">
        <v>405</v>
      </c>
      <c r="C206" s="252" t="s">
        <v>406</v>
      </c>
      <c r="D206" s="223" t="n">
        <v>18406.7</v>
      </c>
      <c r="E206" s="223" t="n">
        <v>18406.7</v>
      </c>
      <c r="F206" s="224" t="n">
        <v>18406.7</v>
      </c>
    </row>
    <row r="207" s="233" customFormat="true" ht="159" hidden="false" customHeight="true" outlineLevel="0" collapsed="false">
      <c r="A207" s="73"/>
      <c r="B207" s="251" t="s">
        <v>407</v>
      </c>
      <c r="C207" s="252" t="s">
        <v>408</v>
      </c>
      <c r="D207" s="223" t="n">
        <f aca="false">D208</f>
        <v>758.2</v>
      </c>
      <c r="E207" s="223" t="n">
        <f aca="false">E208</f>
        <v>758.2</v>
      </c>
      <c r="F207" s="224" t="n">
        <f aca="false">F208</f>
        <v>758.2</v>
      </c>
    </row>
    <row r="208" s="233" customFormat="true" ht="171" hidden="false" customHeight="true" outlineLevel="0" collapsed="false">
      <c r="A208" s="73"/>
      <c r="B208" s="251" t="s">
        <v>409</v>
      </c>
      <c r="C208" s="252" t="s">
        <v>410</v>
      </c>
      <c r="D208" s="223" t="n">
        <v>758.2</v>
      </c>
      <c r="E208" s="223" t="n">
        <v>758.2</v>
      </c>
      <c r="F208" s="224" t="n">
        <v>758.2</v>
      </c>
    </row>
    <row r="209" s="233" customFormat="true" ht="150.75" hidden="false" customHeight="true" outlineLevel="0" collapsed="false">
      <c r="A209" s="73"/>
      <c r="B209" s="253" t="s">
        <v>411</v>
      </c>
      <c r="C209" s="254" t="s">
        <v>412</v>
      </c>
      <c r="D209" s="255" t="n">
        <f aca="false">D210</f>
        <v>11041.8</v>
      </c>
      <c r="E209" s="255" t="n">
        <f aca="false">E210</f>
        <v>11041.8</v>
      </c>
      <c r="F209" s="256" t="n">
        <f aca="false">F210</f>
        <v>11041.8</v>
      </c>
    </row>
    <row r="210" s="233" customFormat="true" ht="148.5" hidden="false" customHeight="true" outlineLevel="0" collapsed="false">
      <c r="A210" s="73"/>
      <c r="B210" s="253" t="s">
        <v>413</v>
      </c>
      <c r="C210" s="254" t="s">
        <v>414</v>
      </c>
      <c r="D210" s="255" t="n">
        <v>11041.8</v>
      </c>
      <c r="E210" s="255" t="n">
        <v>11041.8</v>
      </c>
      <c r="F210" s="256" t="n">
        <v>11041.8</v>
      </c>
    </row>
    <row r="211" s="233" customFormat="true" ht="101.25" hidden="false" customHeight="true" outlineLevel="0" collapsed="false">
      <c r="A211" s="73"/>
      <c r="B211" s="200" t="s">
        <v>415</v>
      </c>
      <c r="C211" s="257" t="s">
        <v>416</v>
      </c>
      <c r="D211" s="258" t="n">
        <f aca="false">D212</f>
        <v>690.1</v>
      </c>
      <c r="E211" s="258" t="n">
        <f aca="false">E212</f>
        <v>759.1</v>
      </c>
      <c r="F211" s="195" t="n">
        <f aca="false">F212</f>
        <v>829.4</v>
      </c>
    </row>
    <row r="212" s="233" customFormat="true" ht="113.25" hidden="false" customHeight="true" outlineLevel="0" collapsed="false">
      <c r="A212" s="73"/>
      <c r="B212" s="200" t="s">
        <v>417</v>
      </c>
      <c r="C212" s="200" t="s">
        <v>418</v>
      </c>
      <c r="D212" s="201" t="n">
        <v>690.1</v>
      </c>
      <c r="E212" s="201" t="n">
        <v>759.1</v>
      </c>
      <c r="F212" s="202" t="n">
        <v>829.4</v>
      </c>
    </row>
    <row r="213" s="233" customFormat="true" ht="132.75" hidden="false" customHeight="true" outlineLevel="0" collapsed="false">
      <c r="A213" s="73"/>
      <c r="B213" s="200" t="s">
        <v>419</v>
      </c>
      <c r="C213" s="199" t="s">
        <v>420</v>
      </c>
      <c r="D213" s="259" t="n">
        <f aca="false">D214</f>
        <v>10.2</v>
      </c>
      <c r="E213" s="259" t="n">
        <f aca="false">E214</f>
        <v>10.6</v>
      </c>
      <c r="F213" s="260" t="n">
        <f aca="false">F214</f>
        <v>140.5</v>
      </c>
    </row>
    <row r="214" s="233" customFormat="true" ht="149.25" hidden="false" customHeight="true" outlineLevel="0" collapsed="false">
      <c r="A214" s="73"/>
      <c r="B214" s="200" t="s">
        <v>421</v>
      </c>
      <c r="C214" s="199" t="s">
        <v>422</v>
      </c>
      <c r="D214" s="259" t="n">
        <v>10.2</v>
      </c>
      <c r="E214" s="259" t="n">
        <v>10.6</v>
      </c>
      <c r="F214" s="260" t="n">
        <v>140.5</v>
      </c>
    </row>
    <row r="215" s="233" customFormat="true" ht="149.25" hidden="false" customHeight="true" outlineLevel="0" collapsed="false">
      <c r="A215" s="73"/>
      <c r="B215" s="200" t="s">
        <v>423</v>
      </c>
      <c r="C215" s="199" t="s">
        <v>424</v>
      </c>
      <c r="D215" s="259" t="n">
        <f aca="false">D216</f>
        <v>532</v>
      </c>
      <c r="E215" s="259" t="n">
        <f aca="false">E216</f>
        <v>532</v>
      </c>
      <c r="F215" s="202" t="n">
        <f aca="false">F216</f>
        <v>643.2</v>
      </c>
    </row>
    <row r="216" s="233" customFormat="true" ht="165" hidden="false" customHeight="true" outlineLevel="0" collapsed="false">
      <c r="A216" s="73"/>
      <c r="B216" s="200" t="s">
        <v>425</v>
      </c>
      <c r="C216" s="199" t="s">
        <v>426</v>
      </c>
      <c r="D216" s="259" t="n">
        <v>532</v>
      </c>
      <c r="E216" s="259" t="n">
        <v>532</v>
      </c>
      <c r="F216" s="260" t="n">
        <v>643.2</v>
      </c>
    </row>
    <row r="217" s="233" customFormat="true" ht="238.5" hidden="false" customHeight="true" outlineLevel="0" collapsed="false">
      <c r="A217" s="73"/>
      <c r="B217" s="200" t="s">
        <v>427</v>
      </c>
      <c r="C217" s="199" t="s">
        <v>428</v>
      </c>
      <c r="D217" s="259" t="n">
        <f aca="false">D218</f>
        <v>5741.9</v>
      </c>
      <c r="E217" s="259" t="n">
        <f aca="false">E218</f>
        <v>4921.6</v>
      </c>
      <c r="F217" s="260" t="n">
        <f aca="false">F218</f>
        <v>4921.6</v>
      </c>
    </row>
    <row r="218" s="233" customFormat="true" ht="248.25" hidden="false" customHeight="true" outlineLevel="0" collapsed="false">
      <c r="A218" s="73"/>
      <c r="B218" s="200" t="s">
        <v>429</v>
      </c>
      <c r="C218" s="199" t="s">
        <v>430</v>
      </c>
      <c r="D218" s="259" t="n">
        <v>5741.9</v>
      </c>
      <c r="E218" s="259" t="n">
        <v>4921.6</v>
      </c>
      <c r="F218" s="260" t="n">
        <v>4921.6</v>
      </c>
    </row>
    <row r="219" s="233" customFormat="true" ht="54.75" hidden="false" customHeight="true" outlineLevel="0" collapsed="false">
      <c r="A219" s="73"/>
      <c r="B219" s="200" t="s">
        <v>431</v>
      </c>
      <c r="C219" s="257" t="s">
        <v>432</v>
      </c>
      <c r="D219" s="258" t="n">
        <f aca="false">D220</f>
        <v>904.4</v>
      </c>
      <c r="E219" s="258" t="n">
        <f aca="false">E220</f>
        <v>947.5</v>
      </c>
      <c r="F219" s="195" t="n">
        <f aca="false">F220</f>
        <v>980.9</v>
      </c>
    </row>
    <row r="220" s="233" customFormat="true" ht="74.25" hidden="false" customHeight="true" outlineLevel="0" collapsed="false">
      <c r="A220" s="73"/>
      <c r="B220" s="200" t="s">
        <v>433</v>
      </c>
      <c r="C220" s="257" t="s">
        <v>434</v>
      </c>
      <c r="D220" s="258" t="n">
        <v>904.4</v>
      </c>
      <c r="E220" s="258" t="n">
        <v>947.5</v>
      </c>
      <c r="F220" s="195" t="n">
        <v>980.9</v>
      </c>
    </row>
    <row r="221" customFormat="false" ht="45" hidden="false" customHeight="true" outlineLevel="0" collapsed="false">
      <c r="A221" s="261" t="s">
        <v>435</v>
      </c>
      <c r="B221" s="146" t="s">
        <v>436</v>
      </c>
      <c r="C221" s="262" t="s">
        <v>437</v>
      </c>
      <c r="D221" s="220" t="n">
        <f aca="false">D223</f>
        <v>13263.38585</v>
      </c>
      <c r="E221" s="220" t="n">
        <f aca="false">E223</f>
        <v>7974.5</v>
      </c>
      <c r="F221" s="184" t="n">
        <f aca="false">F223</f>
        <v>7974.5</v>
      </c>
    </row>
    <row r="222" customFormat="false" ht="49.5" hidden="false" customHeight="true" outlineLevel="0" collapsed="false">
      <c r="A222" s="263"/>
      <c r="B222" s="264" t="s">
        <v>438</v>
      </c>
      <c r="C222" s="219" t="s">
        <v>439</v>
      </c>
      <c r="D222" s="220" t="n">
        <f aca="false">D223</f>
        <v>13263.38585</v>
      </c>
      <c r="E222" s="220" t="n">
        <f aca="false">E223</f>
        <v>7974.5</v>
      </c>
      <c r="F222" s="184" t="n">
        <f aca="false">F223</f>
        <v>7974.5</v>
      </c>
    </row>
    <row r="223" customFormat="false" ht="69.75" hidden="false" customHeight="true" outlineLevel="0" collapsed="false">
      <c r="A223" s="263"/>
      <c r="B223" s="200" t="s">
        <v>440</v>
      </c>
      <c r="C223" s="257" t="s">
        <v>441</v>
      </c>
      <c r="D223" s="195" t="n">
        <f aca="false">D225+D226+D227+D230+D232+D238+D236+D237+D239+D231+D240+D235+D229+D234+D228+D233+2000</f>
        <v>13263.38585</v>
      </c>
      <c r="E223" s="195" t="n">
        <f aca="false">E225+E226+E227+E230+E232+E238+E236+E237+E239+E231+E240+E235+E229+E234+E228+E233</f>
        <v>7974.5</v>
      </c>
      <c r="F223" s="195" t="n">
        <f aca="false">F225+F226+F227+F230+F232+F238+F236+F237+F239+F231+F240+F235+F229+F234+F228+F233</f>
        <v>7974.5</v>
      </c>
    </row>
    <row r="224" customFormat="false" ht="0.75" hidden="false" customHeight="true" outlineLevel="0" collapsed="false">
      <c r="A224" s="263"/>
      <c r="B224" s="265" t="s">
        <v>442</v>
      </c>
      <c r="C224" s="266" t="s">
        <v>443</v>
      </c>
      <c r="D224" s="246"/>
      <c r="E224" s="247"/>
      <c r="F224" s="246"/>
    </row>
    <row r="225" customFormat="false" ht="147.75" hidden="true" customHeight="true" outlineLevel="0" collapsed="false">
      <c r="A225" s="263"/>
      <c r="B225" s="265" t="s">
        <v>444</v>
      </c>
      <c r="C225" s="266" t="s">
        <v>445</v>
      </c>
      <c r="D225" s="246" t="n">
        <v>200</v>
      </c>
      <c r="E225" s="247" t="n">
        <v>200</v>
      </c>
      <c r="F225" s="246" t="n">
        <v>200</v>
      </c>
    </row>
    <row r="226" customFormat="false" ht="151.5" hidden="true" customHeight="true" outlineLevel="0" collapsed="false">
      <c r="A226" s="263"/>
      <c r="B226" s="204" t="s">
        <v>446</v>
      </c>
      <c r="C226" s="266" t="s">
        <v>447</v>
      </c>
      <c r="D226" s="246" t="n">
        <v>30</v>
      </c>
      <c r="E226" s="247" t="n">
        <v>30</v>
      </c>
      <c r="F226" s="246" t="n">
        <v>30</v>
      </c>
    </row>
    <row r="227" customFormat="false" ht="100.5" hidden="true" customHeight="true" outlineLevel="0" collapsed="false">
      <c r="A227" s="263"/>
      <c r="B227" s="267" t="s">
        <v>448</v>
      </c>
      <c r="C227" s="267" t="s">
        <v>449</v>
      </c>
      <c r="D227" s="206" t="n">
        <v>234</v>
      </c>
      <c r="E227" s="268" t="n">
        <v>0</v>
      </c>
      <c r="F227" s="206" t="n">
        <v>0</v>
      </c>
    </row>
    <row r="228" customFormat="false" ht="138" hidden="true" customHeight="true" outlineLevel="0" collapsed="false">
      <c r="A228" s="269"/>
      <c r="B228" s="226" t="s">
        <v>450</v>
      </c>
      <c r="C228" s="267" t="s">
        <v>451</v>
      </c>
      <c r="D228" s="206" t="n">
        <v>285</v>
      </c>
      <c r="E228" s="268" t="n">
        <v>285</v>
      </c>
      <c r="F228" s="206" t="n">
        <v>285</v>
      </c>
    </row>
    <row r="229" customFormat="false" ht="196.5" hidden="true" customHeight="true" outlineLevel="0" collapsed="false">
      <c r="A229" s="269"/>
      <c r="B229" s="226" t="s">
        <v>452</v>
      </c>
      <c r="C229" s="267" t="s">
        <v>453</v>
      </c>
      <c r="D229" s="206" t="n">
        <v>1198</v>
      </c>
      <c r="E229" s="268" t="n">
        <v>200</v>
      </c>
      <c r="F229" s="206" t="n">
        <v>200</v>
      </c>
    </row>
    <row r="230" customFormat="false" ht="203.25" hidden="true" customHeight="true" outlineLevel="0" collapsed="false">
      <c r="A230" s="269"/>
      <c r="B230" s="226" t="s">
        <v>454</v>
      </c>
      <c r="C230" s="267" t="s">
        <v>455</v>
      </c>
      <c r="D230" s="206" t="n">
        <v>15</v>
      </c>
      <c r="E230" s="268" t="n">
        <v>15</v>
      </c>
      <c r="F230" s="206" t="n">
        <v>15</v>
      </c>
    </row>
    <row r="231" customFormat="false" ht="121.5" hidden="true" customHeight="true" outlineLevel="0" collapsed="false">
      <c r="A231" s="269"/>
      <c r="B231" s="226" t="s">
        <v>456</v>
      </c>
      <c r="C231" s="267" t="s">
        <v>457</v>
      </c>
      <c r="D231" s="206" t="n">
        <v>0</v>
      </c>
      <c r="E231" s="268" t="n">
        <v>0</v>
      </c>
      <c r="F231" s="206" t="n">
        <v>0</v>
      </c>
    </row>
    <row r="232" customFormat="false" ht="104.25" hidden="true" customHeight="true" outlineLevel="0" collapsed="false">
      <c r="A232" s="269"/>
      <c r="B232" s="226" t="s">
        <v>458</v>
      </c>
      <c r="C232" s="267" t="s">
        <v>459</v>
      </c>
      <c r="D232" s="206" t="n">
        <v>7016.5</v>
      </c>
      <c r="E232" s="206" t="n">
        <v>7016.5</v>
      </c>
      <c r="F232" s="206" t="n">
        <v>7016.5</v>
      </c>
    </row>
    <row r="233" customFormat="false" ht="240.75" hidden="true" customHeight="true" outlineLevel="0" collapsed="false">
      <c r="A233" s="269"/>
      <c r="B233" s="226" t="s">
        <v>460</v>
      </c>
      <c r="C233" s="267" t="s">
        <v>461</v>
      </c>
      <c r="D233" s="206" t="n">
        <v>288.61448</v>
      </c>
      <c r="E233" s="268" t="n">
        <v>0</v>
      </c>
      <c r="F233" s="206" t="n">
        <v>0</v>
      </c>
    </row>
    <row r="234" customFormat="false" ht="320.25" hidden="true" customHeight="true" outlineLevel="0" collapsed="false">
      <c r="A234" s="269"/>
      <c r="B234" s="226" t="s">
        <v>462</v>
      </c>
      <c r="C234" s="267" t="s">
        <v>463</v>
      </c>
      <c r="D234" s="206" t="n">
        <v>119.4</v>
      </c>
      <c r="E234" s="268" t="n">
        <v>0</v>
      </c>
      <c r="F234" s="206" t="n">
        <v>0</v>
      </c>
    </row>
    <row r="235" customFormat="false" ht="174" hidden="true" customHeight="true" outlineLevel="0" collapsed="false">
      <c r="A235" s="269"/>
      <c r="B235" s="270" t="s">
        <v>464</v>
      </c>
      <c r="C235" s="267" t="s">
        <v>465</v>
      </c>
      <c r="D235" s="206" t="n">
        <v>228</v>
      </c>
      <c r="E235" s="268" t="n">
        <v>228</v>
      </c>
      <c r="F235" s="206" t="n">
        <v>228</v>
      </c>
    </row>
    <row r="236" customFormat="false" ht="140.25" hidden="true" customHeight="true" outlineLevel="0" collapsed="false">
      <c r="A236" s="269"/>
      <c r="B236" s="226" t="s">
        <v>466</v>
      </c>
      <c r="C236" s="267" t="s">
        <v>467</v>
      </c>
      <c r="D236" s="206" t="n">
        <v>0</v>
      </c>
      <c r="E236" s="268" t="n">
        <v>0</v>
      </c>
      <c r="F236" s="206" t="n">
        <v>0</v>
      </c>
    </row>
    <row r="237" customFormat="false" ht="386.25" hidden="true" customHeight="true" outlineLevel="0" collapsed="false">
      <c r="A237" s="269"/>
      <c r="B237" s="226" t="s">
        <v>468</v>
      </c>
      <c r="C237" s="267" t="s">
        <v>469</v>
      </c>
      <c r="D237" s="206" t="n">
        <v>1648.87137</v>
      </c>
      <c r="E237" s="268" t="n">
        <v>0</v>
      </c>
      <c r="F237" s="206" t="n">
        <v>0</v>
      </c>
    </row>
    <row r="238" customFormat="false" ht="75" hidden="true" customHeight="true" outlineLevel="0" collapsed="false">
      <c r="A238" s="269"/>
      <c r="B238" s="226" t="s">
        <v>470</v>
      </c>
      <c r="C238" s="267" t="s">
        <v>471</v>
      </c>
      <c r="D238" s="206" t="n">
        <v>0</v>
      </c>
      <c r="E238" s="268" t="n">
        <v>0</v>
      </c>
      <c r="F238" s="206" t="n">
        <v>0</v>
      </c>
    </row>
    <row r="239" customFormat="false" ht="147" hidden="true" customHeight="true" outlineLevel="0" collapsed="false">
      <c r="A239" s="269"/>
      <c r="B239" s="226" t="s">
        <v>472</v>
      </c>
      <c r="C239" s="267" t="s">
        <v>473</v>
      </c>
      <c r="D239" s="206" t="n">
        <v>0</v>
      </c>
      <c r="E239" s="271" t="n">
        <v>0</v>
      </c>
      <c r="F239" s="206" t="n">
        <v>0</v>
      </c>
    </row>
    <row r="240" customFormat="false" ht="53.25" hidden="true" customHeight="true" outlineLevel="0" collapsed="false">
      <c r="A240" s="269"/>
      <c r="B240" s="272" t="s">
        <v>474</v>
      </c>
      <c r="C240" s="273" t="s">
        <v>475</v>
      </c>
      <c r="D240" s="206" t="n">
        <v>0</v>
      </c>
      <c r="E240" s="271" t="n">
        <v>0</v>
      </c>
      <c r="F240" s="206" t="n">
        <v>0</v>
      </c>
    </row>
    <row r="241" customFormat="false" ht="212.25" hidden="false" customHeight="true" outlineLevel="0" collapsed="false">
      <c r="A241" s="269"/>
      <c r="B241" s="274" t="s">
        <v>476</v>
      </c>
      <c r="C241" s="275" t="s">
        <v>477</v>
      </c>
      <c r="D241" s="276" t="n">
        <f aca="false">D242</f>
        <v>20.5466</v>
      </c>
      <c r="E241" s="276" t="n">
        <f aca="false">E242</f>
        <v>0</v>
      </c>
      <c r="F241" s="276" t="n">
        <f aca="false">F242</f>
        <v>0</v>
      </c>
    </row>
    <row r="242" customFormat="false" ht="195" hidden="false" customHeight="true" outlineLevel="0" collapsed="false">
      <c r="A242" s="269"/>
      <c r="B242" s="277" t="s">
        <v>478</v>
      </c>
      <c r="C242" s="278" t="s">
        <v>479</v>
      </c>
      <c r="D242" s="276" t="n">
        <f aca="false">D243</f>
        <v>20.5466</v>
      </c>
      <c r="E242" s="276" t="n">
        <f aca="false">E243</f>
        <v>0</v>
      </c>
      <c r="F242" s="276" t="n">
        <f aca="false">F243</f>
        <v>0</v>
      </c>
    </row>
    <row r="243" customFormat="false" ht="76.5" hidden="false" customHeight="true" outlineLevel="0" collapsed="false">
      <c r="A243" s="269"/>
      <c r="B243" s="277" t="s">
        <v>480</v>
      </c>
      <c r="C243" s="278" t="s">
        <v>481</v>
      </c>
      <c r="D243" s="206" t="n">
        <f aca="false">D244</f>
        <v>20.5466</v>
      </c>
      <c r="E243" s="206" t="n">
        <f aca="false">E244</f>
        <v>0</v>
      </c>
      <c r="F243" s="206" t="n">
        <f aca="false">F244</f>
        <v>0</v>
      </c>
    </row>
    <row r="244" customFormat="false" ht="93.75" hidden="false" customHeight="true" outlineLevel="0" collapsed="false">
      <c r="A244" s="269"/>
      <c r="B244" s="279" t="s">
        <v>482</v>
      </c>
      <c r="C244" s="280" t="s">
        <v>483</v>
      </c>
      <c r="D244" s="281" t="n">
        <v>20.5466</v>
      </c>
      <c r="E244" s="281" t="n">
        <v>0</v>
      </c>
      <c r="F244" s="281" t="n">
        <v>0</v>
      </c>
    </row>
    <row r="245" customFormat="false" ht="80.25" hidden="true" customHeight="true" outlineLevel="0" collapsed="false">
      <c r="A245" s="269"/>
      <c r="B245" s="282" t="s">
        <v>484</v>
      </c>
      <c r="C245" s="283" t="s">
        <v>485</v>
      </c>
      <c r="D245" s="284" t="n">
        <f aca="false">D246</f>
        <v>0</v>
      </c>
      <c r="E245" s="284" t="n">
        <f aca="false">E246</f>
        <v>0</v>
      </c>
      <c r="F245" s="284" t="n">
        <f aca="false">F246</f>
        <v>0</v>
      </c>
    </row>
    <row r="246" customFormat="false" ht="70.5" hidden="true" customHeight="true" outlineLevel="0" collapsed="false">
      <c r="A246" s="269"/>
      <c r="B246" s="285" t="s">
        <v>486</v>
      </c>
      <c r="C246" s="286" t="s">
        <v>487</v>
      </c>
      <c r="D246" s="216" t="n">
        <f aca="false">D248+D247</f>
        <v>0</v>
      </c>
      <c r="E246" s="216" t="n">
        <f aca="false">E248+E247</f>
        <v>0</v>
      </c>
      <c r="F246" s="216" t="n">
        <f aca="false">F248+F247</f>
        <v>0</v>
      </c>
    </row>
    <row r="247" customFormat="false" ht="57.75" hidden="true" customHeight="true" outlineLevel="0" collapsed="false">
      <c r="A247" s="269"/>
      <c r="B247" s="226" t="s">
        <v>488</v>
      </c>
      <c r="C247" s="287" t="s">
        <v>489</v>
      </c>
      <c r="D247" s="206" t="n">
        <v>0</v>
      </c>
      <c r="E247" s="268" t="n">
        <v>0</v>
      </c>
      <c r="F247" s="206" t="n">
        <v>0</v>
      </c>
    </row>
    <row r="248" customFormat="false" ht="45.75" hidden="true" customHeight="true" outlineLevel="0" collapsed="false">
      <c r="B248" s="270" t="s">
        <v>490</v>
      </c>
      <c r="C248" s="288" t="s">
        <v>491</v>
      </c>
      <c r="D248" s="206" t="n">
        <v>0</v>
      </c>
      <c r="E248" s="268" t="n">
        <v>0</v>
      </c>
      <c r="F248" s="206" t="n">
        <v>0</v>
      </c>
    </row>
    <row r="249" customFormat="false" ht="0.75" hidden="false" customHeight="true" outlineLevel="0" collapsed="false">
      <c r="B249" s="289"/>
      <c r="C249" s="289"/>
      <c r="D249" s="290"/>
      <c r="E249" s="290"/>
      <c r="F249" s="290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ользователь</cp:lastModifiedBy>
  <cp:lastPrinted>2024-07-09T08:25:22Z</cp:lastPrinted>
  <dcterms:modified xsi:type="dcterms:W3CDTF">2024-07-26T07:54:48Z</dcterms:modified>
  <cp:revision>0</cp:revision>
  <dc:subject/>
  <dc:title/>
</cp:coreProperties>
</file>